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68</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7" uniqueCount="169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het element 'authentiek'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t>
  </si>
  <si>
    <t xml:space="preserve">bg0310, zkn0310</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Attributes net als in Bg0310 wijzigen zodat de validatie hier niet meer over valt.</t>
    </r>
  </si>
  <si>
    <t xml:space="preserve">27-5-2013, Robert: zie ook ERR267.</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Pas de best practices aan zodat hier duidelijkheid over ontstaat.</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ijn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temp/rfc-in-vrije-berichten-toestaan-om-geen-stuurgegevens-te-gebruiken-bij-foutafhandelingen-de-ws"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hyperlink" Target="https://new.kinggemeenten.nl/stuf-bg/ontbrekende-bv01-operations-in-wsdl-files" TargetMode="External"/><Relationship Id="rId77" Type="http://schemas.openxmlformats.org/officeDocument/2006/relationships/hyperlink" Target="https://new.kinggemeenten.nl/stuf-bg/transformatie-bg0204-naar-bg0310-levert-ongeldig-bericht-op" TargetMode="External"/><Relationship Id="rId78" Type="http://schemas.openxmlformats.org/officeDocument/2006/relationships/hyperlink" Target="https://new.kinggemeenten.nl/stuf-zkn/zkn0310entvraagantwoordxsd-issue-met-fixed-versus-useprohibited" TargetMode="External"/><Relationship Id="rId79" Type="http://schemas.openxmlformats.org/officeDocument/2006/relationships/hyperlink" Target="https://new.kinggemeenten.nl/stuf-bg/platgeslagen-gegevens-en-historie" TargetMode="External"/><Relationship Id="rId80" Type="http://schemas.openxmlformats.org/officeDocument/2006/relationships/hyperlink" Target="https://new.kinggemeenten.nl/stuf-bg/dode-links-in-berichtencatalogus-bag" TargetMode="External"/><Relationship Id="rId81" Type="http://schemas.openxmlformats.org/officeDocument/2006/relationships/hyperlink" Target="https://new.kinggemeenten.nl/stuf-zkn/naam-zkn0310msgvraagantwoordstufxsd-incorrect" TargetMode="External"/><Relationship Id="rId82" Type="http://schemas.openxmlformats.org/officeDocument/2006/relationships/hyperlink" Target="https://new.kinggemeenten.nl/stuf-bg/extra-elementen-bg-0310-in-verband-met-bag" TargetMode="External"/><Relationship Id="rId83" Type="http://schemas.openxmlformats.org/officeDocument/2006/relationships/hyperlink" Target="https://new.kinggemeenten.nl/standaard/best-practices-niet-duidelijk-hoe-om-te-gaan-met-complextypes-voor-groepen" TargetMode="External"/><Relationship Id="rId84" Type="http://schemas.openxmlformats.org/officeDocument/2006/relationships/hyperlink" Target="https://new.kinggemeenten.nl/stuf-bg/foute-bestandsnamen-in-keuzenverstuffing-rsgb" TargetMode="External"/><Relationship Id="rId85" Type="http://schemas.openxmlformats.org/officeDocument/2006/relationships/hyperlink" Target="https://new.kinggemeenten.nl/stuf-zkn/foute-bestandsnamen-in-keuzenverstuffing-rgbz" TargetMode="External"/><Relationship Id="rId86" Type="http://schemas.openxmlformats.org/officeDocument/2006/relationships/hyperlink" Target="https://new.kinggemeenten.nl/standaard/choice-in-choice-constructies" TargetMode="External"/><Relationship Id="rId87" Type="http://schemas.openxmlformats.org/officeDocument/2006/relationships/hyperlink" Target="https://new.kinggemeenten.nl/standaard/best-practice-beschrijft-niet-hoe-om-te-gaan-met-groepen" TargetMode="External"/><Relationship Id="rId88" Type="http://schemas.openxmlformats.org/officeDocument/2006/relationships/hyperlink" Target="https://new.kinggemeenten.nl/stuf3/overhevelen-complextypes-naar-stuf0301xsd-en-zkn0310simpletypesxsd" TargetMode="External"/><Relationship Id="rId89" Type="http://schemas.openxmlformats.org/officeDocument/2006/relationships/hyperlink" Target="https://new.kinggemeenten.nl/standaard/referentie-naar-de-protocolbindingenvoor-stuf-ontbreekt-in-stuf-204" TargetMode="External"/><Relationship Id="rId90" Type="http://schemas.openxmlformats.org/officeDocument/2006/relationships/hyperlink" Target="https://new.kinggemeenten.nl/standaard/xlink" TargetMode="External"/><Relationship Id="rId9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87" activePane="bottomRight" state="frozen"/>
      <selection pane="topLeft" activeCell="A1" activeCellId="0" sqref="A1"/>
      <selection pane="topRight" activeCell="C1" activeCellId="0" sqref="C1"/>
      <selection pane="bottomLeft" activeCell="A287" activeCellId="0" sqref="A287"/>
      <selection pane="bottomRight" activeCell="A287" activeCellId="0" sqref="A28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44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383</v>
      </c>
      <c r="N99" s="1" t="s">
        <v>384</v>
      </c>
      <c r="O99" s="10" t="s">
        <v>385</v>
      </c>
    </row>
    <row r="100" customFormat="false" ht="60" hidden="true" customHeight="false" outlineLevel="0" collapsed="false">
      <c r="A100" s="10" t="s">
        <v>16</v>
      </c>
      <c r="B100" s="10" t="s">
        <v>386</v>
      </c>
      <c r="C100" s="1" t="s">
        <v>122</v>
      </c>
      <c r="D100" s="11" t="s">
        <v>387</v>
      </c>
      <c r="E100" s="11" t="s">
        <v>388</v>
      </c>
      <c r="F100" s="11" t="s">
        <v>389</v>
      </c>
      <c r="G100" s="11"/>
      <c r="H100" s="10" t="s">
        <v>28</v>
      </c>
      <c r="I100" s="10" t="s">
        <v>390</v>
      </c>
      <c r="J100" s="4" t="n">
        <v>3</v>
      </c>
      <c r="K100" s="14" t="n">
        <v>40238</v>
      </c>
      <c r="L100" s="4" t="s">
        <v>24</v>
      </c>
      <c r="M100" s="4" t="s">
        <v>72</v>
      </c>
      <c r="N100" s="10" t="s">
        <v>26</v>
      </c>
      <c r="O100" s="10" t="s">
        <v>391</v>
      </c>
    </row>
    <row r="101" customFormat="false" ht="60" hidden="true" customHeight="false" outlineLevel="0" collapsed="false">
      <c r="A101" s="10" t="s">
        <v>16</v>
      </c>
      <c r="B101" s="10" t="s">
        <v>392</v>
      </c>
      <c r="C101" s="1" t="s">
        <v>122</v>
      </c>
      <c r="D101" s="11" t="s">
        <v>393</v>
      </c>
      <c r="E101" s="13" t="s">
        <v>394</v>
      </c>
      <c r="F101" s="11" t="s">
        <v>395</v>
      </c>
      <c r="G101" s="11"/>
      <c r="H101" s="10" t="s">
        <v>28</v>
      </c>
      <c r="I101" s="10" t="s">
        <v>390</v>
      </c>
      <c r="J101" s="4" t="n">
        <v>3</v>
      </c>
      <c r="K101" s="14" t="n">
        <v>40238</v>
      </c>
      <c r="L101" s="4" t="s">
        <v>24</v>
      </c>
      <c r="M101" s="4" t="s">
        <v>72</v>
      </c>
      <c r="N101" s="10" t="s">
        <v>26</v>
      </c>
      <c r="O101" s="10" t="s">
        <v>396</v>
      </c>
    </row>
    <row r="102" customFormat="false" ht="60" hidden="true" customHeight="false" outlineLevel="0" collapsed="false">
      <c r="A102" s="10" t="s">
        <v>16</v>
      </c>
      <c r="B102" s="10" t="s">
        <v>397</v>
      </c>
      <c r="C102" s="1" t="s">
        <v>122</v>
      </c>
      <c r="D102" s="11" t="s">
        <v>398</v>
      </c>
      <c r="E102" s="13" t="s">
        <v>399</v>
      </c>
      <c r="F102" s="11" t="s">
        <v>400</v>
      </c>
      <c r="G102" s="11"/>
      <c r="H102" s="10" t="s">
        <v>28</v>
      </c>
      <c r="I102" s="10" t="s">
        <v>390</v>
      </c>
      <c r="J102" s="4" t="n">
        <v>3</v>
      </c>
      <c r="K102" s="14" t="n">
        <v>40238</v>
      </c>
      <c r="L102" s="4" t="s">
        <v>24</v>
      </c>
      <c r="M102" s="4" t="s">
        <v>72</v>
      </c>
      <c r="N102" s="10" t="s">
        <v>26</v>
      </c>
      <c r="O102" s="10" t="s">
        <v>401</v>
      </c>
    </row>
    <row r="103" customFormat="false" ht="30" hidden="true" customHeight="false" outlineLevel="0" collapsed="false">
      <c r="A103" s="10" t="s">
        <v>16</v>
      </c>
      <c r="B103" s="10" t="s">
        <v>402</v>
      </c>
      <c r="C103" s="1" t="s">
        <v>18</v>
      </c>
      <c r="D103" s="11" t="s">
        <v>403</v>
      </c>
      <c r="E103" s="11" t="s">
        <v>403</v>
      </c>
      <c r="F103" s="11" t="s">
        <v>404</v>
      </c>
      <c r="G103" s="11"/>
      <c r="H103" s="10" t="s">
        <v>28</v>
      </c>
      <c r="I103" s="10" t="s">
        <v>180</v>
      </c>
      <c r="J103" s="4" t="n">
        <v>3</v>
      </c>
      <c r="K103" s="14" t="n">
        <v>40238</v>
      </c>
      <c r="L103" s="4" t="s">
        <v>24</v>
      </c>
      <c r="M103" s="4" t="s">
        <v>25</v>
      </c>
      <c r="N103" s="10" t="s">
        <v>26</v>
      </c>
      <c r="O103" s="10" t="s">
        <v>405</v>
      </c>
    </row>
    <row r="104" customFormat="false" ht="45" hidden="true" customHeight="false" outlineLevel="0" collapsed="false">
      <c r="A104" s="10" t="s">
        <v>16</v>
      </c>
      <c r="B104" s="10" t="s">
        <v>406</v>
      </c>
      <c r="C104" s="1" t="s">
        <v>18</v>
      </c>
      <c r="D104" s="11" t="s">
        <v>407</v>
      </c>
      <c r="E104" s="11" t="s">
        <v>408</v>
      </c>
      <c r="F104" s="11" t="s">
        <v>409</v>
      </c>
      <c r="G104" s="11"/>
      <c r="H104" s="10" t="s">
        <v>28</v>
      </c>
      <c r="I104" s="10" t="s">
        <v>180</v>
      </c>
      <c r="J104" s="4" t="n">
        <v>3</v>
      </c>
      <c r="K104" s="14" t="n">
        <v>40238</v>
      </c>
      <c r="L104" s="4" t="s">
        <v>24</v>
      </c>
      <c r="M104" s="4" t="s">
        <v>383</v>
      </c>
      <c r="N104" s="10" t="s">
        <v>26</v>
      </c>
      <c r="O104" s="10" t="s">
        <v>410</v>
      </c>
    </row>
    <row r="105" customFormat="false" ht="45" hidden="true" customHeight="false" outlineLevel="0" collapsed="false">
      <c r="A105" s="10" t="s">
        <v>16</v>
      </c>
      <c r="B105" s="10" t="s">
        <v>411</v>
      </c>
      <c r="C105" s="1" t="s">
        <v>18</v>
      </c>
      <c r="D105" s="11" t="s">
        <v>412</v>
      </c>
      <c r="E105" s="11" t="s">
        <v>413</v>
      </c>
      <c r="F105" s="11" t="s">
        <v>414</v>
      </c>
      <c r="G105" s="11"/>
      <c r="H105" s="10" t="s">
        <v>28</v>
      </c>
      <c r="I105" s="10" t="s">
        <v>291</v>
      </c>
      <c r="J105" s="4" t="n">
        <v>3</v>
      </c>
      <c r="K105" s="14" t="n">
        <v>40238</v>
      </c>
      <c r="L105" s="4" t="s">
        <v>24</v>
      </c>
      <c r="M105" s="4" t="s">
        <v>72</v>
      </c>
      <c r="N105" s="10" t="s">
        <v>26</v>
      </c>
      <c r="O105" s="10" t="s">
        <v>415</v>
      </c>
    </row>
    <row r="106" customFormat="false" ht="30" hidden="true" customHeight="false" outlineLevel="0" collapsed="false">
      <c r="A106" s="10" t="s">
        <v>16</v>
      </c>
      <c r="B106" s="10" t="s">
        <v>416</v>
      </c>
      <c r="C106" s="1" t="s">
        <v>18</v>
      </c>
      <c r="D106" s="11" t="s">
        <v>417</v>
      </c>
      <c r="E106" s="11" t="s">
        <v>418</v>
      </c>
      <c r="F106" s="11" t="s">
        <v>419</v>
      </c>
      <c r="G106" s="11"/>
      <c r="H106" s="10" t="s">
        <v>28</v>
      </c>
      <c r="I106" s="10" t="s">
        <v>180</v>
      </c>
      <c r="J106" s="4" t="n">
        <v>3</v>
      </c>
      <c r="K106" s="14" t="n">
        <v>40238</v>
      </c>
      <c r="L106" s="4" t="s">
        <v>24</v>
      </c>
      <c r="M106" s="4" t="s">
        <v>383</v>
      </c>
      <c r="N106" s="10" t="s">
        <v>26</v>
      </c>
      <c r="O106" s="10" t="s">
        <v>420</v>
      </c>
    </row>
    <row r="107" customFormat="false" ht="135" hidden="true" customHeight="false" outlineLevel="0" collapsed="false">
      <c r="A107" s="10" t="s">
        <v>16</v>
      </c>
      <c r="B107" s="10" t="s">
        <v>421</v>
      </c>
      <c r="C107" s="1" t="s">
        <v>18</v>
      </c>
      <c r="D107" s="11" t="s">
        <v>422</v>
      </c>
      <c r="E107" s="11" t="s">
        <v>423</v>
      </c>
      <c r="F107" s="13" t="s">
        <v>424</v>
      </c>
      <c r="G107" s="13"/>
      <c r="H107" s="10" t="s">
        <v>28</v>
      </c>
      <c r="I107" s="10" t="s">
        <v>180</v>
      </c>
      <c r="J107" s="4" t="n">
        <v>3</v>
      </c>
      <c r="K107" s="14" t="n">
        <v>40238</v>
      </c>
      <c r="L107" s="4" t="s">
        <v>24</v>
      </c>
      <c r="M107" s="4" t="s">
        <v>383</v>
      </c>
      <c r="N107" s="10" t="s">
        <v>26</v>
      </c>
      <c r="O107" s="10" t="s">
        <v>425</v>
      </c>
    </row>
    <row r="108" customFormat="false" ht="120" hidden="true" customHeight="false" outlineLevel="0" collapsed="false">
      <c r="A108" s="10" t="s">
        <v>16</v>
      </c>
      <c r="B108" s="10" t="s">
        <v>426</v>
      </c>
      <c r="C108" s="1" t="s">
        <v>122</v>
      </c>
      <c r="D108" s="11" t="s">
        <v>427</v>
      </c>
      <c r="E108" s="13" t="s">
        <v>428</v>
      </c>
      <c r="F108" s="11" t="s">
        <v>429</v>
      </c>
      <c r="G108" s="11"/>
      <c r="H108" s="10" t="s">
        <v>28</v>
      </c>
      <c r="I108" s="10" t="s">
        <v>430</v>
      </c>
      <c r="J108" s="4" t="n">
        <v>4</v>
      </c>
      <c r="L108" s="4" t="s">
        <v>24</v>
      </c>
      <c r="M108" s="4" t="s">
        <v>72</v>
      </c>
      <c r="N108" s="10" t="s">
        <v>431</v>
      </c>
      <c r="O108" s="10"/>
    </row>
    <row r="109" customFormat="false" ht="135" hidden="true" customHeight="false" outlineLevel="0" collapsed="false">
      <c r="A109" s="10" t="s">
        <v>16</v>
      </c>
      <c r="B109" s="10" t="s">
        <v>432</v>
      </c>
      <c r="C109" s="1" t="s">
        <v>122</v>
      </c>
      <c r="D109" s="11" t="s">
        <v>433</v>
      </c>
      <c r="E109" s="11" t="s">
        <v>434</v>
      </c>
      <c r="F109" s="13" t="s">
        <v>435</v>
      </c>
      <c r="G109" s="13"/>
      <c r="H109" s="10" t="s">
        <v>28</v>
      </c>
      <c r="I109" s="10" t="s">
        <v>430</v>
      </c>
      <c r="J109" s="4" t="n">
        <v>4</v>
      </c>
      <c r="L109" s="4" t="s">
        <v>24</v>
      </c>
      <c r="M109" s="4" t="s">
        <v>72</v>
      </c>
      <c r="N109" s="10" t="s">
        <v>199</v>
      </c>
      <c r="O109" s="10"/>
    </row>
    <row r="110" customFormat="false" ht="360" hidden="true" customHeight="false" outlineLevel="0" collapsed="false">
      <c r="A110" s="10" t="s">
        <v>16</v>
      </c>
      <c r="B110" s="10" t="s">
        <v>436</v>
      </c>
      <c r="C110" s="10" t="s">
        <v>72</v>
      </c>
      <c r="D110" s="11" t="s">
        <v>437</v>
      </c>
      <c r="E110" s="11" t="s">
        <v>438</v>
      </c>
      <c r="F110" s="13" t="s">
        <v>439</v>
      </c>
      <c r="G110" s="13"/>
      <c r="H110" s="10" t="s">
        <v>28</v>
      </c>
      <c r="I110" s="10" t="s">
        <v>430</v>
      </c>
      <c r="J110" s="4" t="n">
        <v>4</v>
      </c>
      <c r="L110" s="4" t="s">
        <v>24</v>
      </c>
      <c r="M110" s="4" t="s">
        <v>72</v>
      </c>
      <c r="N110" s="10" t="s">
        <v>431</v>
      </c>
      <c r="O110" s="10"/>
    </row>
    <row r="111" customFormat="false" ht="90" hidden="true" customHeight="false" outlineLevel="0" collapsed="false">
      <c r="A111" s="10" t="s">
        <v>16</v>
      </c>
      <c r="B111" s="10" t="s">
        <v>440</v>
      </c>
      <c r="C111" s="10" t="s">
        <v>72</v>
      </c>
      <c r="D111" s="11" t="s">
        <v>441</v>
      </c>
      <c r="E111" s="13" t="s">
        <v>442</v>
      </c>
      <c r="F111" s="11" t="s">
        <v>443</v>
      </c>
      <c r="G111" s="11"/>
      <c r="H111" s="10" t="s">
        <v>28</v>
      </c>
      <c r="I111" s="10" t="s">
        <v>444</v>
      </c>
      <c r="J111" s="4" t="n">
        <v>4</v>
      </c>
      <c r="K111" s="14" t="n">
        <v>40330</v>
      </c>
      <c r="L111" s="4" t="s">
        <v>24</v>
      </c>
      <c r="M111" s="4" t="s">
        <v>25</v>
      </c>
      <c r="N111" s="1" t="s">
        <v>26</v>
      </c>
      <c r="O111" s="10"/>
    </row>
    <row r="112" customFormat="false" ht="90" hidden="true" customHeight="false" outlineLevel="0" collapsed="false">
      <c r="A112" s="10" t="s">
        <v>16</v>
      </c>
      <c r="B112" s="10" t="s">
        <v>445</v>
      </c>
      <c r="C112" s="1" t="s">
        <v>18</v>
      </c>
      <c r="D112" s="11" t="s">
        <v>446</v>
      </c>
      <c r="E112" s="13" t="s">
        <v>447</v>
      </c>
      <c r="F112" s="11" t="s">
        <v>448</v>
      </c>
      <c r="G112" s="11"/>
      <c r="H112" s="1" t="s">
        <v>28</v>
      </c>
      <c r="I112" s="1" t="s">
        <v>376</v>
      </c>
      <c r="J112" s="4" t="n">
        <v>4</v>
      </c>
      <c r="L112" s="4" t="s">
        <v>24</v>
      </c>
      <c r="M112" s="4" t="s">
        <v>449</v>
      </c>
      <c r="N112" s="10" t="s">
        <v>26</v>
      </c>
      <c r="O112" s="10"/>
    </row>
    <row r="113" customFormat="false" ht="300" hidden="true" customHeight="false" outlineLevel="0" collapsed="false">
      <c r="A113" s="10" t="s">
        <v>16</v>
      </c>
      <c r="B113" s="10" t="s">
        <v>450</v>
      </c>
      <c r="C113" s="1" t="s">
        <v>451</v>
      </c>
      <c r="D113" s="11" t="s">
        <v>452</v>
      </c>
      <c r="E113" s="13" t="s">
        <v>453</v>
      </c>
      <c r="F113" s="11" t="s">
        <v>454</v>
      </c>
      <c r="G113" s="11"/>
      <c r="H113" s="10" t="s">
        <v>28</v>
      </c>
      <c r="I113" s="10" t="s">
        <v>455</v>
      </c>
      <c r="J113" s="4" t="n">
        <v>4</v>
      </c>
      <c r="K113" s="14" t="n">
        <v>40330</v>
      </c>
      <c r="L113" s="4" t="s">
        <v>24</v>
      </c>
      <c r="M113" s="4" t="s">
        <v>25</v>
      </c>
      <c r="N113" s="10" t="s">
        <v>26</v>
      </c>
      <c r="O113" s="10"/>
    </row>
    <row r="114" customFormat="false" ht="105" hidden="true" customHeight="false" outlineLevel="0" collapsed="false">
      <c r="A114" s="10" t="s">
        <v>16</v>
      </c>
      <c r="B114" s="10" t="s">
        <v>456</v>
      </c>
      <c r="C114" s="1" t="s">
        <v>451</v>
      </c>
      <c r="D114" s="11" t="s">
        <v>457</v>
      </c>
      <c r="E114" s="13" t="s">
        <v>458</v>
      </c>
      <c r="F114" s="11" t="s">
        <v>459</v>
      </c>
      <c r="G114" s="11"/>
      <c r="H114" s="10" t="s">
        <v>28</v>
      </c>
      <c r="I114" s="10" t="s">
        <v>460</v>
      </c>
      <c r="J114" s="4" t="n">
        <v>4</v>
      </c>
      <c r="K114" s="14" t="n">
        <v>40330</v>
      </c>
      <c r="L114" s="4" t="s">
        <v>24</v>
      </c>
      <c r="M114" s="4" t="s">
        <v>25</v>
      </c>
      <c r="N114" s="10" t="s">
        <v>26</v>
      </c>
      <c r="O114" s="10"/>
    </row>
    <row r="115" customFormat="false" ht="30" hidden="true" customHeight="false" outlineLevel="0" collapsed="false">
      <c r="A115" s="10" t="s">
        <v>16</v>
      </c>
      <c r="B115" s="10" t="s">
        <v>461</v>
      </c>
      <c r="C115" s="1" t="s">
        <v>122</v>
      </c>
      <c r="D115" s="11" t="s">
        <v>462</v>
      </c>
      <c r="E115" s="11" t="s">
        <v>463</v>
      </c>
      <c r="F115" s="11" t="s">
        <v>464</v>
      </c>
      <c r="G115" s="11"/>
      <c r="H115" s="10" t="s">
        <v>28</v>
      </c>
      <c r="I115" s="10" t="s">
        <v>465</v>
      </c>
      <c r="J115" s="4" t="n">
        <v>4</v>
      </c>
      <c r="K115" s="14" t="n">
        <v>40330</v>
      </c>
      <c r="L115" s="4" t="s">
        <v>24</v>
      </c>
      <c r="M115" s="4" t="s">
        <v>25</v>
      </c>
      <c r="N115" s="10" t="s">
        <v>26</v>
      </c>
      <c r="O115" s="10"/>
    </row>
    <row r="116" customFormat="false" ht="225" hidden="true" customHeight="false" outlineLevel="0" collapsed="false">
      <c r="A116" s="10" t="s">
        <v>16</v>
      </c>
      <c r="B116" s="10" t="s">
        <v>466</v>
      </c>
      <c r="C116" s="1" t="s">
        <v>18</v>
      </c>
      <c r="D116" s="11" t="s">
        <v>467</v>
      </c>
      <c r="E116" s="13" t="s">
        <v>468</v>
      </c>
      <c r="F116" s="13" t="s">
        <v>469</v>
      </c>
      <c r="G116" s="13"/>
      <c r="H116" s="10" t="s">
        <v>28</v>
      </c>
      <c r="I116" s="10" t="s">
        <v>255</v>
      </c>
      <c r="J116" s="4" t="n">
        <v>3</v>
      </c>
      <c r="K116" s="14" t="n">
        <v>40330</v>
      </c>
      <c r="L116" s="4" t="s">
        <v>256</v>
      </c>
      <c r="M116" s="4" t="s">
        <v>257</v>
      </c>
      <c r="N116" s="10" t="s">
        <v>470</v>
      </c>
      <c r="O116" s="10"/>
    </row>
    <row r="117" customFormat="false" ht="30" hidden="true" customHeight="false" outlineLevel="0" collapsed="false">
      <c r="A117" s="10" t="s">
        <v>16</v>
      </c>
      <c r="B117" s="10" t="s">
        <v>471</v>
      </c>
      <c r="C117" s="1" t="s">
        <v>18</v>
      </c>
      <c r="D117" s="11" t="s">
        <v>472</v>
      </c>
      <c r="E117" s="11" t="s">
        <v>473</v>
      </c>
      <c r="F117" s="11" t="s">
        <v>474</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5</v>
      </c>
      <c r="C118" s="1" t="s">
        <v>18</v>
      </c>
      <c r="D118" s="11" t="s">
        <v>476</v>
      </c>
      <c r="E118" s="11" t="s">
        <v>477</v>
      </c>
      <c r="F118" s="11" t="s">
        <v>478</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9</v>
      </c>
      <c r="C119" s="1" t="s">
        <v>18</v>
      </c>
      <c r="D119" s="11" t="s">
        <v>480</v>
      </c>
      <c r="E119" s="11" t="s">
        <v>481</v>
      </c>
      <c r="F119" s="11" t="s">
        <v>482</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3</v>
      </c>
      <c r="C120" s="1" t="s">
        <v>451</v>
      </c>
      <c r="D120" s="11" t="s">
        <v>484</v>
      </c>
      <c r="E120" s="11" t="s">
        <v>485</v>
      </c>
      <c r="F120" s="11" t="s">
        <v>486</v>
      </c>
      <c r="G120" s="11"/>
      <c r="H120" s="10" t="s">
        <v>28</v>
      </c>
      <c r="I120" s="10" t="s">
        <v>487</v>
      </c>
      <c r="J120" s="4" t="n">
        <v>4</v>
      </c>
      <c r="K120" s="14" t="n">
        <v>40330</v>
      </c>
      <c r="L120" s="4" t="s">
        <v>24</v>
      </c>
      <c r="M120" s="4" t="s">
        <v>25</v>
      </c>
      <c r="N120" s="10" t="s">
        <v>26</v>
      </c>
      <c r="O120" s="10"/>
    </row>
    <row r="121" customFormat="false" ht="60" hidden="true" customHeight="false" outlineLevel="0" collapsed="false">
      <c r="A121" s="10" t="s">
        <v>16</v>
      </c>
      <c r="B121" s="10" t="s">
        <v>488</v>
      </c>
      <c r="C121" s="1" t="s">
        <v>18</v>
      </c>
      <c r="D121" s="11" t="s">
        <v>489</v>
      </c>
      <c r="E121" s="11" t="s">
        <v>490</v>
      </c>
      <c r="F121" s="11" t="s">
        <v>491</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2</v>
      </c>
      <c r="C122" s="1" t="s">
        <v>376</v>
      </c>
      <c r="D122" s="11" t="s">
        <v>493</v>
      </c>
      <c r="E122" s="11" t="s">
        <v>494</v>
      </c>
      <c r="F122" s="13" t="s">
        <v>495</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6</v>
      </c>
      <c r="C123" s="1" t="s">
        <v>451</v>
      </c>
      <c r="D123" s="11" t="s">
        <v>497</v>
      </c>
      <c r="E123" s="11" t="s">
        <v>498</v>
      </c>
      <c r="F123" s="11" t="s">
        <v>499</v>
      </c>
      <c r="G123" s="11"/>
      <c r="H123" s="10" t="s">
        <v>28</v>
      </c>
      <c r="I123" s="10" t="s">
        <v>487</v>
      </c>
      <c r="J123" s="4" t="n">
        <v>4</v>
      </c>
      <c r="K123" s="14" t="n">
        <v>40330</v>
      </c>
      <c r="L123" s="4" t="s">
        <v>24</v>
      </c>
      <c r="M123" s="4" t="s">
        <v>25</v>
      </c>
      <c r="N123" s="10" t="s">
        <v>26</v>
      </c>
      <c r="O123" s="10"/>
    </row>
    <row r="124" customFormat="false" ht="120" hidden="true" customHeight="false" outlineLevel="0" collapsed="false">
      <c r="A124" s="10" t="s">
        <v>16</v>
      </c>
      <c r="B124" s="10" t="s">
        <v>500</v>
      </c>
      <c r="C124" s="1" t="s">
        <v>122</v>
      </c>
      <c r="D124" s="11" t="s">
        <v>501</v>
      </c>
      <c r="E124" s="13" t="s">
        <v>502</v>
      </c>
      <c r="F124" s="11" t="s">
        <v>503</v>
      </c>
      <c r="G124" s="11"/>
      <c r="H124" s="10" t="s">
        <v>28</v>
      </c>
      <c r="I124" s="10" t="s">
        <v>504</v>
      </c>
      <c r="J124" s="4" t="n">
        <v>4</v>
      </c>
      <c r="K124" s="14" t="n">
        <v>40330</v>
      </c>
      <c r="L124" s="4" t="s">
        <v>24</v>
      </c>
      <c r="M124" s="4" t="s">
        <v>25</v>
      </c>
      <c r="N124" s="1" t="s">
        <v>26</v>
      </c>
      <c r="O124" s="10"/>
    </row>
    <row r="125" customFormat="false" ht="75" hidden="true" customHeight="false" outlineLevel="0" collapsed="false">
      <c r="A125" s="10" t="s">
        <v>16</v>
      </c>
      <c r="B125" s="10" t="s">
        <v>505</v>
      </c>
      <c r="C125" s="1" t="s">
        <v>451</v>
      </c>
      <c r="D125" s="11" t="s">
        <v>506</v>
      </c>
      <c r="E125" s="11" t="s">
        <v>507</v>
      </c>
      <c r="F125" s="11" t="s">
        <v>508</v>
      </c>
      <c r="G125" s="11"/>
      <c r="H125" s="10" t="s">
        <v>28</v>
      </c>
      <c r="I125" s="10" t="s">
        <v>487</v>
      </c>
      <c r="J125" s="4" t="n">
        <v>4</v>
      </c>
      <c r="K125" s="14" t="n">
        <v>40330</v>
      </c>
      <c r="L125" s="4" t="s">
        <v>24</v>
      </c>
      <c r="M125" s="4" t="s">
        <v>25</v>
      </c>
      <c r="N125" s="10" t="s">
        <v>26</v>
      </c>
      <c r="O125" s="10"/>
    </row>
    <row r="126" customFormat="false" ht="60" hidden="true" customHeight="false" outlineLevel="0" collapsed="false">
      <c r="A126" s="10" t="s">
        <v>16</v>
      </c>
      <c r="B126" s="10" t="s">
        <v>509</v>
      </c>
      <c r="C126" s="1" t="s">
        <v>451</v>
      </c>
      <c r="D126" s="11" t="s">
        <v>510</v>
      </c>
      <c r="E126" s="11" t="s">
        <v>511</v>
      </c>
      <c r="F126" s="11" t="s">
        <v>512</v>
      </c>
      <c r="G126" s="11"/>
      <c r="H126" s="10" t="s">
        <v>28</v>
      </c>
      <c r="I126" s="10" t="s">
        <v>487</v>
      </c>
      <c r="J126" s="4" t="n">
        <v>4</v>
      </c>
      <c r="K126" s="14" t="n">
        <v>40330</v>
      </c>
      <c r="L126" s="4" t="s">
        <v>24</v>
      </c>
      <c r="M126" s="4" t="s">
        <v>25</v>
      </c>
      <c r="N126" s="10" t="s">
        <v>26</v>
      </c>
      <c r="O126" s="10"/>
    </row>
    <row r="127" customFormat="false" ht="60" hidden="true" customHeight="false" outlineLevel="0" collapsed="false">
      <c r="A127" s="10" t="s">
        <v>16</v>
      </c>
      <c r="B127" s="10" t="s">
        <v>513</v>
      </c>
      <c r="C127" s="1" t="s">
        <v>18</v>
      </c>
      <c r="D127" s="11" t="s">
        <v>514</v>
      </c>
      <c r="E127" s="11" t="s">
        <v>515</v>
      </c>
      <c r="F127" s="11" t="s">
        <v>516</v>
      </c>
      <c r="G127" s="11"/>
      <c r="H127" s="10" t="s">
        <v>28</v>
      </c>
      <c r="I127" s="10" t="s">
        <v>255</v>
      </c>
      <c r="J127" s="4" t="n">
        <v>3</v>
      </c>
      <c r="K127" s="14" t="n">
        <v>40330</v>
      </c>
      <c r="L127" s="4" t="s">
        <v>256</v>
      </c>
      <c r="M127" s="4" t="s">
        <v>517</v>
      </c>
      <c r="N127" s="10" t="s">
        <v>80</v>
      </c>
      <c r="O127" s="10" t="s">
        <v>518</v>
      </c>
    </row>
    <row r="128" customFormat="false" ht="45" hidden="true" customHeight="false" outlineLevel="0" collapsed="false">
      <c r="A128" s="10" t="s">
        <v>16</v>
      </c>
      <c r="B128" s="10" t="s">
        <v>519</v>
      </c>
      <c r="C128" s="1" t="s">
        <v>451</v>
      </c>
      <c r="D128" s="11" t="s">
        <v>520</v>
      </c>
      <c r="E128" s="11" t="s">
        <v>521</v>
      </c>
      <c r="F128" s="11" t="s">
        <v>522</v>
      </c>
      <c r="G128" s="11"/>
      <c r="H128" s="10" t="s">
        <v>28</v>
      </c>
      <c r="I128" s="10" t="s">
        <v>523</v>
      </c>
      <c r="J128" s="4" t="n">
        <v>4</v>
      </c>
      <c r="K128" s="14" t="n">
        <v>40330</v>
      </c>
      <c r="L128" s="4" t="s">
        <v>24</v>
      </c>
      <c r="M128" s="4" t="s">
        <v>383</v>
      </c>
      <c r="N128" s="10" t="s">
        <v>26</v>
      </c>
      <c r="O128" s="10" t="s">
        <v>524</v>
      </c>
    </row>
    <row r="129" customFormat="false" ht="30" hidden="true" customHeight="false" outlineLevel="0" collapsed="false">
      <c r="A129" s="10" t="s">
        <v>16</v>
      </c>
      <c r="B129" s="10" t="s">
        <v>525</v>
      </c>
      <c r="C129" s="1" t="s">
        <v>451</v>
      </c>
      <c r="D129" s="11" t="s">
        <v>526</v>
      </c>
      <c r="E129" s="11" t="s">
        <v>527</v>
      </c>
      <c r="F129" s="11" t="s">
        <v>528</v>
      </c>
      <c r="G129" s="11"/>
      <c r="H129" s="10" t="s">
        <v>28</v>
      </c>
      <c r="I129" s="10" t="s">
        <v>487</v>
      </c>
      <c r="J129" s="4" t="n">
        <v>4</v>
      </c>
      <c r="K129" s="14" t="n">
        <v>40330</v>
      </c>
      <c r="L129" s="4" t="s">
        <v>24</v>
      </c>
      <c r="M129" s="4" t="s">
        <v>383</v>
      </c>
      <c r="N129" s="10" t="s">
        <v>26</v>
      </c>
      <c r="O129" s="10" t="s">
        <v>529</v>
      </c>
    </row>
    <row r="130" customFormat="false" ht="75" hidden="true" customHeight="false" outlineLevel="0" collapsed="false">
      <c r="A130" s="10" t="s">
        <v>16</v>
      </c>
      <c r="B130" s="10" t="s">
        <v>530</v>
      </c>
      <c r="C130" s="1" t="s">
        <v>122</v>
      </c>
      <c r="D130" s="11" t="s">
        <v>531</v>
      </c>
      <c r="E130" s="11" t="s">
        <v>532</v>
      </c>
      <c r="F130" s="11" t="s">
        <v>533</v>
      </c>
      <c r="G130" s="11"/>
      <c r="H130" s="10" t="s">
        <v>28</v>
      </c>
      <c r="I130" s="10" t="s">
        <v>534</v>
      </c>
      <c r="J130" s="4" t="n">
        <v>4</v>
      </c>
      <c r="K130" s="14" t="n">
        <v>40330</v>
      </c>
      <c r="L130" s="4" t="s">
        <v>24</v>
      </c>
      <c r="M130" s="4" t="s">
        <v>383</v>
      </c>
      <c r="N130" s="10" t="s">
        <v>26</v>
      </c>
      <c r="O130" s="10" t="s">
        <v>535</v>
      </c>
    </row>
    <row r="131" customFormat="false" ht="90" hidden="true" customHeight="false" outlineLevel="0" collapsed="false">
      <c r="A131" s="10" t="s">
        <v>16</v>
      </c>
      <c r="B131" s="10" t="s">
        <v>536</v>
      </c>
      <c r="C131" s="1" t="s">
        <v>30</v>
      </c>
      <c r="D131" s="11" t="s">
        <v>537</v>
      </c>
      <c r="E131" s="13" t="s">
        <v>538</v>
      </c>
      <c r="F131" s="11" t="s">
        <v>539</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40</v>
      </c>
      <c r="C132" s="1" t="s">
        <v>451</v>
      </c>
      <c r="D132" s="11" t="s">
        <v>541</v>
      </c>
      <c r="E132" s="11" t="s">
        <v>542</v>
      </c>
      <c r="F132" s="11" t="s">
        <v>543</v>
      </c>
      <c r="G132" s="11"/>
      <c r="H132" s="10" t="s">
        <v>28</v>
      </c>
      <c r="I132" s="11" t="s">
        <v>544</v>
      </c>
      <c r="J132" s="4" t="n">
        <v>5</v>
      </c>
      <c r="K132" s="14" t="n">
        <v>40452</v>
      </c>
      <c r="L132" s="4" t="s">
        <v>24</v>
      </c>
      <c r="M132" s="4" t="s">
        <v>383</v>
      </c>
      <c r="N132" s="10" t="s">
        <v>26</v>
      </c>
      <c r="O132" s="10" t="s">
        <v>545</v>
      </c>
    </row>
    <row r="133" customFormat="false" ht="285" hidden="true" customHeight="false" outlineLevel="0" collapsed="false">
      <c r="A133" s="10" t="s">
        <v>16</v>
      </c>
      <c r="B133" s="2" t="s">
        <v>546</v>
      </c>
      <c r="C133" s="1" t="s">
        <v>72</v>
      </c>
      <c r="D133" s="11" t="s">
        <v>547</v>
      </c>
      <c r="E133" s="13" t="s">
        <v>548</v>
      </c>
      <c r="F133" s="11" t="s">
        <v>549</v>
      </c>
      <c r="G133" s="11"/>
      <c r="H133" s="10" t="s">
        <v>550</v>
      </c>
      <c r="I133" s="1" t="s">
        <v>72</v>
      </c>
      <c r="J133" s="12" t="s">
        <v>72</v>
      </c>
      <c r="K133" s="4" t="s">
        <v>72</v>
      </c>
      <c r="L133" s="4" t="s">
        <v>256</v>
      </c>
      <c r="M133" s="4" t="s">
        <v>72</v>
      </c>
      <c r="N133" s="10" t="s">
        <v>470</v>
      </c>
      <c r="O133" s="10"/>
    </row>
    <row r="134" customFormat="false" ht="105" hidden="true" customHeight="false" outlineLevel="0" collapsed="false">
      <c r="A134" s="10" t="s">
        <v>16</v>
      </c>
      <c r="B134" s="10" t="s">
        <v>551</v>
      </c>
      <c r="C134" s="1" t="s">
        <v>18</v>
      </c>
      <c r="D134" s="11" t="s">
        <v>552</v>
      </c>
      <c r="E134" s="13" t="s">
        <v>553</v>
      </c>
      <c r="F134" s="11" t="s">
        <v>554</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5</v>
      </c>
      <c r="C135" s="1" t="s">
        <v>451</v>
      </c>
      <c r="D135" s="11" t="s">
        <v>556</v>
      </c>
      <c r="E135" s="11" t="s">
        <v>557</v>
      </c>
      <c r="F135" s="11" t="s">
        <v>558</v>
      </c>
      <c r="G135" s="11"/>
      <c r="H135" s="10" t="s">
        <v>28</v>
      </c>
      <c r="I135" s="10" t="s">
        <v>559</v>
      </c>
      <c r="J135" s="4" t="n">
        <v>5</v>
      </c>
      <c r="K135" s="14" t="n">
        <v>40452</v>
      </c>
      <c r="L135" s="4" t="s">
        <v>24</v>
      </c>
      <c r="M135" s="4" t="s">
        <v>383</v>
      </c>
      <c r="N135" s="10" t="s">
        <v>26</v>
      </c>
      <c r="O135" s="10"/>
    </row>
    <row r="136" customFormat="false" ht="30" hidden="true" customHeight="false" outlineLevel="0" collapsed="false">
      <c r="A136" s="10" t="s">
        <v>16</v>
      </c>
      <c r="B136" s="10" t="s">
        <v>560</v>
      </c>
      <c r="C136" s="1" t="s">
        <v>451</v>
      </c>
      <c r="D136" s="11" t="s">
        <v>561</v>
      </c>
      <c r="E136" s="11" t="s">
        <v>562</v>
      </c>
      <c r="F136" s="11" t="s">
        <v>563</v>
      </c>
      <c r="G136" s="11"/>
      <c r="H136" s="10" t="s">
        <v>28</v>
      </c>
      <c r="I136" s="11" t="s">
        <v>564</v>
      </c>
      <c r="J136" s="4" t="n">
        <v>5</v>
      </c>
      <c r="K136" s="14" t="n">
        <v>40452</v>
      </c>
      <c r="L136" s="4" t="s">
        <v>24</v>
      </c>
      <c r="M136" s="4" t="s">
        <v>383</v>
      </c>
      <c r="N136" s="10" t="s">
        <v>26</v>
      </c>
      <c r="O136" s="10" t="s">
        <v>565</v>
      </c>
    </row>
    <row r="137" customFormat="false" ht="90" hidden="true" customHeight="false" outlineLevel="0" collapsed="false">
      <c r="A137" s="10" t="s">
        <v>16</v>
      </c>
      <c r="B137" s="10" t="s">
        <v>566</v>
      </c>
      <c r="C137" s="1" t="s">
        <v>451</v>
      </c>
      <c r="D137" s="11" t="s">
        <v>567</v>
      </c>
      <c r="E137" s="13" t="s">
        <v>568</v>
      </c>
      <c r="F137" s="11" t="s">
        <v>569</v>
      </c>
      <c r="G137" s="11"/>
      <c r="H137" s="10" t="s">
        <v>28</v>
      </c>
      <c r="I137" s="10" t="s">
        <v>570</v>
      </c>
      <c r="J137" s="4" t="n">
        <v>5</v>
      </c>
      <c r="K137" s="14" t="n">
        <v>40452</v>
      </c>
      <c r="L137" s="4" t="s">
        <v>24</v>
      </c>
      <c r="M137" s="4" t="s">
        <v>383</v>
      </c>
      <c r="N137" s="10" t="s">
        <v>26</v>
      </c>
      <c r="O137" s="10" t="s">
        <v>571</v>
      </c>
    </row>
    <row r="138" customFormat="false" ht="30" hidden="true" customHeight="false" outlineLevel="0" collapsed="false">
      <c r="A138" s="10" t="s">
        <v>16</v>
      </c>
      <c r="B138" s="10" t="s">
        <v>572</v>
      </c>
      <c r="C138" s="1" t="s">
        <v>18</v>
      </c>
      <c r="D138" s="11" t="s">
        <v>573</v>
      </c>
      <c r="E138" s="11" t="s">
        <v>574</v>
      </c>
      <c r="F138" s="11" t="s">
        <v>575</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6</v>
      </c>
      <c r="C139" s="1" t="s">
        <v>122</v>
      </c>
      <c r="D139" s="11" t="s">
        <v>577</v>
      </c>
      <c r="E139" s="13" t="s">
        <v>578</v>
      </c>
      <c r="F139" s="13" t="s">
        <v>579</v>
      </c>
      <c r="G139" s="13"/>
      <c r="H139" s="10" t="s">
        <v>28</v>
      </c>
      <c r="I139" s="1" t="s">
        <v>580</v>
      </c>
      <c r="J139" s="4" t="n">
        <v>5</v>
      </c>
      <c r="K139" s="14" t="n">
        <v>40452</v>
      </c>
      <c r="L139" s="4" t="s">
        <v>24</v>
      </c>
      <c r="M139" s="4" t="s">
        <v>72</v>
      </c>
      <c r="N139" s="10" t="s">
        <v>199</v>
      </c>
      <c r="O139" s="10"/>
    </row>
    <row r="140" customFormat="false" ht="45" hidden="true" customHeight="false" outlineLevel="0" collapsed="false">
      <c r="A140" s="10" t="s">
        <v>16</v>
      </c>
      <c r="B140" s="10" t="s">
        <v>581</v>
      </c>
      <c r="C140" s="1" t="s">
        <v>451</v>
      </c>
      <c r="D140" s="11" t="s">
        <v>582</v>
      </c>
      <c r="E140" s="11" t="s">
        <v>583</v>
      </c>
      <c r="F140" s="11" t="s">
        <v>584</v>
      </c>
      <c r="G140" s="11"/>
      <c r="H140" s="10" t="s">
        <v>28</v>
      </c>
      <c r="I140" s="10" t="s">
        <v>487</v>
      </c>
      <c r="J140" s="4" t="n">
        <v>5</v>
      </c>
      <c r="K140" s="14" t="n">
        <v>40452</v>
      </c>
      <c r="L140" s="4" t="s">
        <v>24</v>
      </c>
      <c r="M140" s="4" t="s">
        <v>383</v>
      </c>
      <c r="N140" s="10" t="s">
        <v>26</v>
      </c>
      <c r="O140" s="10" t="s">
        <v>585</v>
      </c>
    </row>
    <row r="141" customFormat="false" ht="30" hidden="true" customHeight="false" outlineLevel="0" collapsed="false">
      <c r="A141" s="10" t="s">
        <v>16</v>
      </c>
      <c r="B141" s="10" t="s">
        <v>586</v>
      </c>
      <c r="C141" s="1" t="s">
        <v>451</v>
      </c>
      <c r="D141" s="11" t="s">
        <v>587</v>
      </c>
      <c r="E141" s="11" t="s">
        <v>588</v>
      </c>
      <c r="F141" s="11" t="s">
        <v>589</v>
      </c>
      <c r="G141" s="11"/>
      <c r="H141" s="10" t="s">
        <v>28</v>
      </c>
      <c r="I141" s="10" t="s">
        <v>487</v>
      </c>
      <c r="J141" s="4" t="n">
        <v>5</v>
      </c>
      <c r="K141" s="14" t="n">
        <v>40452</v>
      </c>
      <c r="L141" s="4" t="s">
        <v>24</v>
      </c>
      <c r="M141" s="4" t="s">
        <v>383</v>
      </c>
      <c r="N141" s="10" t="s">
        <v>26</v>
      </c>
      <c r="O141" s="10" t="s">
        <v>590</v>
      </c>
    </row>
    <row r="142" customFormat="false" ht="30" hidden="true" customHeight="false" outlineLevel="0" collapsed="false">
      <c r="A142" s="10" t="s">
        <v>16</v>
      </c>
      <c r="B142" s="10" t="s">
        <v>591</v>
      </c>
      <c r="C142" s="1" t="s">
        <v>18</v>
      </c>
      <c r="D142" s="11" t="s">
        <v>592</v>
      </c>
      <c r="E142" s="11" t="s">
        <v>593</v>
      </c>
      <c r="F142" s="11" t="s">
        <v>594</v>
      </c>
      <c r="G142" s="11"/>
      <c r="H142" s="10" t="s">
        <v>28</v>
      </c>
      <c r="I142" s="10" t="s">
        <v>180</v>
      </c>
      <c r="J142" s="4" t="n">
        <v>5</v>
      </c>
      <c r="K142" s="14" t="n">
        <v>40452</v>
      </c>
      <c r="L142" s="4" t="s">
        <v>24</v>
      </c>
      <c r="M142" s="4" t="s">
        <v>383</v>
      </c>
      <c r="N142" s="10" t="s">
        <v>26</v>
      </c>
      <c r="O142" s="10" t="s">
        <v>595</v>
      </c>
    </row>
    <row r="143" customFormat="false" ht="45" hidden="true" customHeight="false" outlineLevel="0" collapsed="false">
      <c r="A143" s="10" t="s">
        <v>16</v>
      </c>
      <c r="B143" s="10" t="s">
        <v>596</v>
      </c>
      <c r="C143" s="1" t="s">
        <v>451</v>
      </c>
      <c r="D143" s="11" t="s">
        <v>597</v>
      </c>
      <c r="E143" s="11" t="s">
        <v>598</v>
      </c>
      <c r="F143" s="11" t="s">
        <v>599</v>
      </c>
      <c r="G143" s="11"/>
      <c r="H143" s="10" t="s">
        <v>28</v>
      </c>
      <c r="I143" s="10" t="s">
        <v>523</v>
      </c>
      <c r="J143" s="4" t="n">
        <v>5</v>
      </c>
      <c r="K143" s="14" t="n">
        <v>40452</v>
      </c>
      <c r="L143" s="4" t="s">
        <v>24</v>
      </c>
      <c r="M143" s="4" t="s">
        <v>383</v>
      </c>
      <c r="N143" s="10" t="s">
        <v>26</v>
      </c>
      <c r="O143" s="10" t="s">
        <v>600</v>
      </c>
    </row>
    <row r="144" customFormat="false" ht="30" hidden="true" customHeight="false" outlineLevel="0" collapsed="false">
      <c r="A144" s="10" t="s">
        <v>16</v>
      </c>
      <c r="B144" s="10" t="s">
        <v>601</v>
      </c>
      <c r="C144" s="1" t="s">
        <v>451</v>
      </c>
      <c r="D144" s="11" t="s">
        <v>602</v>
      </c>
      <c r="E144" s="11" t="s">
        <v>603</v>
      </c>
      <c r="F144" s="11" t="s">
        <v>604</v>
      </c>
      <c r="G144" s="11"/>
      <c r="H144" s="10" t="s">
        <v>28</v>
      </c>
      <c r="I144" s="10" t="s">
        <v>460</v>
      </c>
      <c r="J144" s="4" t="n">
        <v>5</v>
      </c>
      <c r="K144" s="14" t="n">
        <v>40452</v>
      </c>
      <c r="L144" s="4" t="s">
        <v>24</v>
      </c>
      <c r="M144" s="4" t="s">
        <v>383</v>
      </c>
      <c r="N144" s="10" t="s">
        <v>26</v>
      </c>
      <c r="O144" s="10" t="s">
        <v>605</v>
      </c>
    </row>
    <row r="145" customFormat="false" ht="45" hidden="true" customHeight="false" outlineLevel="0" collapsed="false">
      <c r="A145" s="10" t="s">
        <v>16</v>
      </c>
      <c r="B145" s="10" t="s">
        <v>606</v>
      </c>
      <c r="C145" s="1" t="s">
        <v>18</v>
      </c>
      <c r="D145" s="11" t="s">
        <v>607</v>
      </c>
      <c r="E145" s="11" t="s">
        <v>608</v>
      </c>
      <c r="F145" s="11" t="s">
        <v>609</v>
      </c>
      <c r="G145" s="11"/>
      <c r="H145" s="10" t="s">
        <v>28</v>
      </c>
      <c r="I145" s="10" t="s">
        <v>180</v>
      </c>
      <c r="J145" s="4" t="n">
        <v>5</v>
      </c>
      <c r="K145" s="14" t="n">
        <v>40452</v>
      </c>
      <c r="L145" s="4" t="s">
        <v>24</v>
      </c>
      <c r="M145" s="4" t="s">
        <v>383</v>
      </c>
      <c r="N145" s="10" t="s">
        <v>26</v>
      </c>
      <c r="O145" s="10" t="s">
        <v>610</v>
      </c>
    </row>
    <row r="146" customFormat="false" ht="45" hidden="true" customHeight="false" outlineLevel="0" collapsed="false">
      <c r="A146" s="10" t="s">
        <v>16</v>
      </c>
      <c r="B146" s="10" t="s">
        <v>611</v>
      </c>
      <c r="C146" s="1" t="s">
        <v>451</v>
      </c>
      <c r="D146" s="11" t="s">
        <v>612</v>
      </c>
      <c r="E146" s="11" t="s">
        <v>613</v>
      </c>
      <c r="F146" s="11" t="s">
        <v>614</v>
      </c>
      <c r="G146" s="11"/>
      <c r="H146" s="10" t="s">
        <v>28</v>
      </c>
      <c r="I146" s="10" t="s">
        <v>460</v>
      </c>
      <c r="J146" s="4" t="n">
        <v>5</v>
      </c>
      <c r="K146" s="14" t="n">
        <v>40452</v>
      </c>
      <c r="L146" s="4" t="s">
        <v>24</v>
      </c>
      <c r="M146" s="4" t="s">
        <v>383</v>
      </c>
      <c r="N146" s="10" t="s">
        <v>26</v>
      </c>
      <c r="O146" s="10" t="s">
        <v>615</v>
      </c>
    </row>
    <row r="147" customFormat="false" ht="45" hidden="true" customHeight="false" outlineLevel="0" collapsed="false">
      <c r="A147" s="10" t="s">
        <v>16</v>
      </c>
      <c r="B147" s="10" t="s">
        <v>616</v>
      </c>
      <c r="C147" s="1" t="s">
        <v>451</v>
      </c>
      <c r="D147" s="11" t="s">
        <v>617</v>
      </c>
      <c r="E147" s="11" t="s">
        <v>618</v>
      </c>
      <c r="F147" s="11" t="s">
        <v>619</v>
      </c>
      <c r="G147" s="11"/>
      <c r="H147" s="10" t="s">
        <v>28</v>
      </c>
      <c r="I147" s="10" t="s">
        <v>487</v>
      </c>
      <c r="J147" s="4" t="n">
        <v>5</v>
      </c>
      <c r="K147" s="14" t="n">
        <v>40452</v>
      </c>
      <c r="L147" s="4" t="s">
        <v>24</v>
      </c>
      <c r="M147" s="4" t="s">
        <v>383</v>
      </c>
      <c r="N147" s="10" t="s">
        <v>26</v>
      </c>
      <c r="O147" s="10" t="s">
        <v>620</v>
      </c>
    </row>
    <row r="148" customFormat="false" ht="45" hidden="true" customHeight="false" outlineLevel="0" collapsed="false">
      <c r="A148" s="10" t="s">
        <v>16</v>
      </c>
      <c r="B148" s="10" t="s">
        <v>621</v>
      </c>
      <c r="C148" s="1" t="s">
        <v>451</v>
      </c>
      <c r="D148" s="11" t="s">
        <v>622</v>
      </c>
      <c r="E148" s="11" t="s">
        <v>623</v>
      </c>
      <c r="F148" s="11" t="s">
        <v>624</v>
      </c>
      <c r="G148" s="11"/>
      <c r="H148" s="10" t="s">
        <v>28</v>
      </c>
      <c r="I148" s="10" t="s">
        <v>564</v>
      </c>
      <c r="J148" s="4" t="n">
        <v>5</v>
      </c>
      <c r="K148" s="14" t="n">
        <v>40452</v>
      </c>
      <c r="L148" s="4" t="s">
        <v>24</v>
      </c>
      <c r="M148" s="4" t="s">
        <v>383</v>
      </c>
      <c r="N148" s="10" t="s">
        <v>26</v>
      </c>
      <c r="O148" s="10" t="s">
        <v>625</v>
      </c>
    </row>
    <row r="149" customFormat="false" ht="30" hidden="true" customHeight="false" outlineLevel="0" collapsed="false">
      <c r="A149" s="10" t="s">
        <v>16</v>
      </c>
      <c r="B149" s="10" t="s">
        <v>626</v>
      </c>
      <c r="C149" s="1" t="s">
        <v>451</v>
      </c>
      <c r="D149" s="11" t="s">
        <v>627</v>
      </c>
      <c r="E149" s="11" t="s">
        <v>628</v>
      </c>
      <c r="F149" s="11" t="s">
        <v>629</v>
      </c>
      <c r="G149" s="11"/>
      <c r="H149" s="10" t="s">
        <v>28</v>
      </c>
      <c r="I149" s="10" t="s">
        <v>630</v>
      </c>
      <c r="J149" s="4" t="n">
        <v>5</v>
      </c>
      <c r="K149" s="14" t="n">
        <v>40452</v>
      </c>
      <c r="L149" s="4" t="s">
        <v>24</v>
      </c>
      <c r="M149" s="4" t="s">
        <v>383</v>
      </c>
      <c r="N149" s="10" t="s">
        <v>26</v>
      </c>
      <c r="O149" s="10" t="s">
        <v>631</v>
      </c>
    </row>
    <row r="150" customFormat="false" ht="60" hidden="true" customHeight="false" outlineLevel="0" collapsed="false">
      <c r="A150" s="10" t="s">
        <v>16</v>
      </c>
      <c r="B150" s="10" t="s">
        <v>632</v>
      </c>
      <c r="C150" s="1" t="s">
        <v>451</v>
      </c>
      <c r="D150" s="11" t="s">
        <v>633</v>
      </c>
      <c r="E150" s="13" t="s">
        <v>634</v>
      </c>
      <c r="F150" s="11" t="s">
        <v>635</v>
      </c>
      <c r="G150" s="11"/>
      <c r="H150" s="10" t="s">
        <v>28</v>
      </c>
      <c r="I150" s="10" t="s">
        <v>636</v>
      </c>
      <c r="J150" s="4" t="n">
        <v>5</v>
      </c>
      <c r="K150" s="14" t="n">
        <v>40452</v>
      </c>
      <c r="L150" s="4" t="s">
        <v>24</v>
      </c>
      <c r="M150" s="4" t="s">
        <v>383</v>
      </c>
      <c r="N150" s="10" t="s">
        <v>26</v>
      </c>
      <c r="O150" s="10" t="s">
        <v>637</v>
      </c>
    </row>
    <row r="151" customFormat="false" ht="90" hidden="true" customHeight="false" outlineLevel="0" collapsed="false">
      <c r="A151" s="10" t="s">
        <v>16</v>
      </c>
      <c r="B151" s="10" t="s">
        <v>638</v>
      </c>
      <c r="C151" s="1" t="s">
        <v>451</v>
      </c>
      <c r="D151" s="11" t="s">
        <v>639</v>
      </c>
      <c r="E151" s="13" t="s">
        <v>640</v>
      </c>
      <c r="F151" s="11" t="s">
        <v>641</v>
      </c>
      <c r="G151" s="11"/>
      <c r="H151" s="10" t="s">
        <v>28</v>
      </c>
      <c r="I151" s="10" t="s">
        <v>523</v>
      </c>
      <c r="J151" s="4" t="n">
        <v>5</v>
      </c>
      <c r="K151" s="14" t="n">
        <v>40452</v>
      </c>
      <c r="L151" s="4" t="s">
        <v>24</v>
      </c>
      <c r="M151" s="4" t="s">
        <v>383</v>
      </c>
      <c r="N151" s="10" t="s">
        <v>26</v>
      </c>
      <c r="O151" s="10"/>
    </row>
    <row r="152" customFormat="false" ht="60" hidden="true" customHeight="false" outlineLevel="0" collapsed="false">
      <c r="A152" s="10" t="s">
        <v>16</v>
      </c>
      <c r="B152" s="10" t="s">
        <v>642</v>
      </c>
      <c r="C152" s="1" t="s">
        <v>451</v>
      </c>
      <c r="D152" s="11" t="s">
        <v>643</v>
      </c>
      <c r="E152" s="11" t="s">
        <v>644</v>
      </c>
      <c r="F152" s="11" t="s">
        <v>645</v>
      </c>
      <c r="G152" s="11"/>
      <c r="H152" s="10" t="s">
        <v>28</v>
      </c>
      <c r="I152" s="10" t="s">
        <v>630</v>
      </c>
      <c r="J152" s="4" t="n">
        <v>5</v>
      </c>
      <c r="K152" s="14" t="n">
        <v>40452</v>
      </c>
      <c r="L152" s="4" t="s">
        <v>24</v>
      </c>
      <c r="M152" s="4" t="s">
        <v>383</v>
      </c>
      <c r="N152" s="10" t="s">
        <v>26</v>
      </c>
      <c r="O152" s="10" t="s">
        <v>646</v>
      </c>
    </row>
    <row r="153" customFormat="false" ht="75" hidden="true" customHeight="false" outlineLevel="0" collapsed="false">
      <c r="A153" s="10" t="s">
        <v>16</v>
      </c>
      <c r="B153" s="10" t="s">
        <v>647</v>
      </c>
      <c r="C153" s="1" t="s">
        <v>451</v>
      </c>
      <c r="D153" s="11" t="s">
        <v>648</v>
      </c>
      <c r="E153" s="13" t="s">
        <v>649</v>
      </c>
      <c r="F153" s="11" t="s">
        <v>650</v>
      </c>
      <c r="G153" s="11"/>
      <c r="H153" s="10" t="s">
        <v>28</v>
      </c>
      <c r="I153" s="10" t="s">
        <v>651</v>
      </c>
      <c r="J153" s="4" t="n">
        <v>5</v>
      </c>
      <c r="K153" s="14" t="n">
        <v>40452</v>
      </c>
      <c r="L153" s="4" t="s">
        <v>24</v>
      </c>
      <c r="M153" s="4" t="s">
        <v>383</v>
      </c>
      <c r="N153" s="10" t="s">
        <v>26</v>
      </c>
      <c r="O153" s="10" t="s">
        <v>652</v>
      </c>
    </row>
    <row r="154" customFormat="false" ht="30" hidden="true" customHeight="false" outlineLevel="0" collapsed="false">
      <c r="A154" s="10" t="s">
        <v>16</v>
      </c>
      <c r="B154" s="10" t="s">
        <v>653</v>
      </c>
      <c r="C154" s="1" t="s">
        <v>451</v>
      </c>
      <c r="D154" s="11" t="s">
        <v>654</v>
      </c>
      <c r="E154" s="11" t="s">
        <v>655</v>
      </c>
      <c r="F154" s="11" t="s">
        <v>656</v>
      </c>
      <c r="G154" s="11"/>
      <c r="H154" s="10" t="s">
        <v>28</v>
      </c>
      <c r="I154" s="10" t="s">
        <v>651</v>
      </c>
      <c r="J154" s="4" t="n">
        <v>5</v>
      </c>
      <c r="K154" s="14" t="n">
        <v>40452</v>
      </c>
      <c r="L154" s="4" t="s">
        <v>24</v>
      </c>
      <c r="M154" s="4" t="s">
        <v>383</v>
      </c>
      <c r="N154" s="10" t="s">
        <v>26</v>
      </c>
      <c r="O154" s="10" t="s">
        <v>657</v>
      </c>
    </row>
    <row r="155" customFormat="false" ht="60" hidden="true" customHeight="false" outlineLevel="0" collapsed="false">
      <c r="A155" s="10" t="s">
        <v>16</v>
      </c>
      <c r="B155" s="10" t="s">
        <v>658</v>
      </c>
      <c r="C155" s="1" t="s">
        <v>451</v>
      </c>
      <c r="D155" s="11" t="s">
        <v>659</v>
      </c>
      <c r="E155" s="13" t="s">
        <v>660</v>
      </c>
      <c r="F155" s="11" t="s">
        <v>661</v>
      </c>
      <c r="G155" s="11"/>
      <c r="H155" s="10" t="s">
        <v>28</v>
      </c>
      <c r="I155" s="10" t="s">
        <v>630</v>
      </c>
      <c r="J155" s="4" t="n">
        <v>5</v>
      </c>
      <c r="K155" s="14" t="n">
        <v>40452</v>
      </c>
      <c r="L155" s="4" t="s">
        <v>24</v>
      </c>
      <c r="M155" s="4" t="s">
        <v>383</v>
      </c>
      <c r="N155" s="10" t="s">
        <v>26</v>
      </c>
      <c r="O155" s="10" t="s">
        <v>662</v>
      </c>
    </row>
    <row r="156" customFormat="false" ht="45" hidden="true" customHeight="false" outlineLevel="0" collapsed="false">
      <c r="A156" s="10" t="s">
        <v>16</v>
      </c>
      <c r="B156" s="10" t="s">
        <v>663</v>
      </c>
      <c r="C156" s="1" t="s">
        <v>451</v>
      </c>
      <c r="D156" s="11" t="s">
        <v>664</v>
      </c>
      <c r="E156" s="11" t="s">
        <v>665</v>
      </c>
      <c r="F156" s="11" t="s">
        <v>666</v>
      </c>
      <c r="G156" s="11"/>
      <c r="H156" s="10" t="s">
        <v>28</v>
      </c>
      <c r="I156" s="10" t="s">
        <v>636</v>
      </c>
      <c r="J156" s="4" t="n">
        <v>5</v>
      </c>
      <c r="K156" s="14" t="n">
        <v>40452</v>
      </c>
      <c r="L156" s="4" t="s">
        <v>24</v>
      </c>
      <c r="M156" s="4" t="s">
        <v>383</v>
      </c>
      <c r="N156" s="10" t="s">
        <v>26</v>
      </c>
      <c r="O156" s="10" t="s">
        <v>667</v>
      </c>
    </row>
    <row r="157" customFormat="false" ht="30" hidden="true" customHeight="false" outlineLevel="0" collapsed="false">
      <c r="A157" s="10" t="s">
        <v>16</v>
      </c>
      <c r="B157" s="10" t="s">
        <v>668</v>
      </c>
      <c r="C157" s="1" t="s">
        <v>18</v>
      </c>
      <c r="D157" s="11" t="s">
        <v>669</v>
      </c>
      <c r="E157" s="11" t="s">
        <v>670</v>
      </c>
      <c r="F157" s="11" t="s">
        <v>671</v>
      </c>
      <c r="G157" s="11"/>
      <c r="H157" s="10" t="s">
        <v>28</v>
      </c>
      <c r="I157" s="10" t="s">
        <v>180</v>
      </c>
      <c r="J157" s="4" t="n">
        <v>5</v>
      </c>
      <c r="K157" s="14" t="n">
        <v>40452</v>
      </c>
      <c r="L157" s="4" t="s">
        <v>24</v>
      </c>
      <c r="M157" s="4" t="s">
        <v>383</v>
      </c>
      <c r="N157" s="10" t="s">
        <v>26</v>
      </c>
      <c r="O157" s="10" t="s">
        <v>672</v>
      </c>
    </row>
    <row r="158" customFormat="false" ht="30" hidden="true" customHeight="false" outlineLevel="0" collapsed="false">
      <c r="A158" s="10" t="s">
        <v>16</v>
      </c>
      <c r="B158" s="10" t="s">
        <v>673</v>
      </c>
      <c r="C158" s="1" t="s">
        <v>18</v>
      </c>
      <c r="D158" s="11" t="s">
        <v>674</v>
      </c>
      <c r="E158" s="11" t="s">
        <v>675</v>
      </c>
      <c r="F158" s="11" t="s">
        <v>676</v>
      </c>
      <c r="G158" s="11"/>
      <c r="H158" s="10" t="s">
        <v>28</v>
      </c>
      <c r="I158" s="10" t="s">
        <v>180</v>
      </c>
      <c r="J158" s="4" t="n">
        <v>5</v>
      </c>
      <c r="K158" s="14" t="n">
        <v>40452</v>
      </c>
      <c r="L158" s="4" t="s">
        <v>24</v>
      </c>
      <c r="M158" s="4" t="s">
        <v>383</v>
      </c>
      <c r="N158" s="10" t="s">
        <v>26</v>
      </c>
      <c r="O158" s="10" t="s">
        <v>677</v>
      </c>
    </row>
    <row r="159" customFormat="false" ht="45" hidden="true" customHeight="false" outlineLevel="0" collapsed="false">
      <c r="A159" s="10" t="s">
        <v>16</v>
      </c>
      <c r="B159" s="10" t="s">
        <v>678</v>
      </c>
      <c r="C159" s="1" t="s">
        <v>18</v>
      </c>
      <c r="D159" s="11" t="s">
        <v>679</v>
      </c>
      <c r="E159" s="11" t="s">
        <v>680</v>
      </c>
      <c r="F159" s="11" t="s">
        <v>681</v>
      </c>
      <c r="G159" s="11"/>
      <c r="H159" s="10" t="s">
        <v>28</v>
      </c>
      <c r="I159" s="10" t="s">
        <v>180</v>
      </c>
      <c r="J159" s="4" t="n">
        <v>5</v>
      </c>
      <c r="K159" s="14" t="n">
        <v>40452</v>
      </c>
      <c r="L159" s="4" t="s">
        <v>24</v>
      </c>
      <c r="M159" s="4" t="s">
        <v>383</v>
      </c>
      <c r="N159" s="10" t="s">
        <v>26</v>
      </c>
      <c r="O159" s="10" t="s">
        <v>682</v>
      </c>
    </row>
    <row r="160" customFormat="false" ht="60" hidden="true" customHeight="false" outlineLevel="0" collapsed="false">
      <c r="A160" s="10" t="s">
        <v>16</v>
      </c>
      <c r="B160" s="10" t="s">
        <v>683</v>
      </c>
      <c r="C160" s="1" t="s">
        <v>18</v>
      </c>
      <c r="D160" s="11" t="s">
        <v>684</v>
      </c>
      <c r="E160" s="11" t="s">
        <v>685</v>
      </c>
      <c r="F160" s="11" t="s">
        <v>686</v>
      </c>
      <c r="G160" s="11"/>
      <c r="H160" s="10" t="s">
        <v>28</v>
      </c>
      <c r="I160" s="10" t="s">
        <v>180</v>
      </c>
      <c r="J160" s="4" t="n">
        <v>5</v>
      </c>
      <c r="K160" s="14" t="n">
        <v>40452</v>
      </c>
      <c r="L160" s="4" t="s">
        <v>24</v>
      </c>
      <c r="M160" s="4" t="s">
        <v>383</v>
      </c>
      <c r="N160" s="10" t="s">
        <v>26</v>
      </c>
      <c r="O160" s="10" t="s">
        <v>687</v>
      </c>
    </row>
    <row r="161" customFormat="false" ht="45" hidden="true" customHeight="false" outlineLevel="0" collapsed="false">
      <c r="A161" s="10" t="s">
        <v>16</v>
      </c>
      <c r="B161" s="10" t="s">
        <v>688</v>
      </c>
      <c r="C161" s="1" t="s">
        <v>18</v>
      </c>
      <c r="D161" s="11" t="s">
        <v>689</v>
      </c>
      <c r="E161" s="11" t="s">
        <v>690</v>
      </c>
      <c r="F161" s="11" t="s">
        <v>691</v>
      </c>
      <c r="G161" s="11"/>
      <c r="H161" s="10" t="s">
        <v>28</v>
      </c>
      <c r="I161" s="10" t="s">
        <v>180</v>
      </c>
      <c r="J161" s="4" t="n">
        <v>5</v>
      </c>
      <c r="K161" s="14" t="n">
        <v>40452</v>
      </c>
      <c r="L161" s="4" t="s">
        <v>24</v>
      </c>
      <c r="M161" s="4" t="s">
        <v>383</v>
      </c>
      <c r="N161" s="10" t="s">
        <v>26</v>
      </c>
      <c r="O161" s="10" t="s">
        <v>692</v>
      </c>
    </row>
    <row r="162" customFormat="false" ht="45" hidden="true" customHeight="false" outlineLevel="0" collapsed="false">
      <c r="A162" s="10" t="s">
        <v>16</v>
      </c>
      <c r="B162" s="10" t="s">
        <v>693</v>
      </c>
      <c r="C162" s="1" t="s">
        <v>18</v>
      </c>
      <c r="D162" s="11" t="s">
        <v>694</v>
      </c>
      <c r="E162" s="11" t="s">
        <v>695</v>
      </c>
      <c r="F162" s="11" t="s">
        <v>696</v>
      </c>
      <c r="G162" s="11"/>
      <c r="H162" s="10" t="s">
        <v>28</v>
      </c>
      <c r="I162" s="1" t="s">
        <v>180</v>
      </c>
      <c r="J162" s="4" t="n">
        <v>5</v>
      </c>
      <c r="K162" s="14" t="n">
        <v>40452</v>
      </c>
      <c r="L162" s="4" t="s">
        <v>24</v>
      </c>
      <c r="M162" s="4" t="s">
        <v>383</v>
      </c>
      <c r="N162" s="10" t="s">
        <v>26</v>
      </c>
      <c r="O162" s="10" t="s">
        <v>697</v>
      </c>
    </row>
    <row r="163" customFormat="false" ht="30" hidden="true" customHeight="false" outlineLevel="0" collapsed="false">
      <c r="A163" s="10" t="s">
        <v>16</v>
      </c>
      <c r="B163" s="10" t="s">
        <v>698</v>
      </c>
      <c r="C163" s="1" t="s">
        <v>18</v>
      </c>
      <c r="D163" s="11" t="s">
        <v>699</v>
      </c>
      <c r="E163" s="11" t="s">
        <v>700</v>
      </c>
      <c r="F163" s="11" t="s">
        <v>701</v>
      </c>
      <c r="G163" s="11"/>
      <c r="H163" s="10" t="s">
        <v>28</v>
      </c>
      <c r="I163" s="10" t="s">
        <v>180</v>
      </c>
      <c r="J163" s="4" t="n">
        <v>5</v>
      </c>
      <c r="K163" s="14" t="n">
        <v>40452</v>
      </c>
      <c r="L163" s="4" t="s">
        <v>24</v>
      </c>
      <c r="M163" s="4" t="s">
        <v>383</v>
      </c>
      <c r="N163" s="10" t="s">
        <v>26</v>
      </c>
      <c r="O163" s="10" t="s">
        <v>702</v>
      </c>
    </row>
    <row r="164" customFormat="false" ht="30" hidden="true" customHeight="false" outlineLevel="0" collapsed="false">
      <c r="A164" s="10" t="s">
        <v>16</v>
      </c>
      <c r="B164" s="10" t="s">
        <v>703</v>
      </c>
      <c r="C164" s="1" t="s">
        <v>18</v>
      </c>
      <c r="D164" s="11" t="s">
        <v>704</v>
      </c>
      <c r="E164" s="11" t="s">
        <v>705</v>
      </c>
      <c r="F164" s="11" t="s">
        <v>706</v>
      </c>
      <c r="G164" s="11"/>
      <c r="H164" s="10" t="s">
        <v>28</v>
      </c>
      <c r="I164" s="10" t="s">
        <v>180</v>
      </c>
      <c r="J164" s="4" t="n">
        <v>5</v>
      </c>
      <c r="K164" s="14" t="n">
        <v>40452</v>
      </c>
      <c r="L164" s="4" t="s">
        <v>24</v>
      </c>
      <c r="M164" s="4" t="s">
        <v>383</v>
      </c>
      <c r="N164" s="10" t="s">
        <v>26</v>
      </c>
      <c r="O164" s="10" t="s">
        <v>707</v>
      </c>
    </row>
    <row r="165" customFormat="false" ht="30" hidden="true" customHeight="false" outlineLevel="0" collapsed="false">
      <c r="A165" s="10" t="s">
        <v>16</v>
      </c>
      <c r="B165" s="10" t="s">
        <v>708</v>
      </c>
      <c r="C165" s="1" t="s">
        <v>30</v>
      </c>
      <c r="D165" s="11" t="s">
        <v>709</v>
      </c>
      <c r="E165" s="11" t="s">
        <v>710</v>
      </c>
      <c r="F165" s="11" t="s">
        <v>711</v>
      </c>
      <c r="G165" s="11"/>
      <c r="H165" s="10" t="s">
        <v>28</v>
      </c>
      <c r="I165" s="10" t="s">
        <v>712</v>
      </c>
      <c r="J165" s="4" t="n">
        <v>4</v>
      </c>
      <c r="K165" s="14" t="n">
        <v>40452</v>
      </c>
      <c r="L165" s="4" t="s">
        <v>256</v>
      </c>
      <c r="M165" s="4" t="s">
        <v>517</v>
      </c>
      <c r="N165" s="10" t="s">
        <v>265</v>
      </c>
      <c r="O165" s="10"/>
    </row>
    <row r="166" customFormat="false" ht="120" hidden="true" customHeight="false" outlineLevel="0" collapsed="false">
      <c r="A166" s="10" t="s">
        <v>16</v>
      </c>
      <c r="B166" s="10" t="s">
        <v>713</v>
      </c>
      <c r="C166" s="1" t="s">
        <v>122</v>
      </c>
      <c r="D166" s="11" t="s">
        <v>714</v>
      </c>
      <c r="E166" s="13" t="s">
        <v>715</v>
      </c>
      <c r="F166" s="13" t="s">
        <v>716</v>
      </c>
      <c r="G166" s="13"/>
      <c r="H166" s="1" t="s">
        <v>28</v>
      </c>
      <c r="I166" s="1" t="s">
        <v>376</v>
      </c>
      <c r="J166" s="12" t="n">
        <v>0</v>
      </c>
      <c r="L166" s="4" t="s">
        <v>256</v>
      </c>
      <c r="M166" s="4" t="s">
        <v>517</v>
      </c>
      <c r="N166" s="10" t="s">
        <v>265</v>
      </c>
      <c r="O166" s="10"/>
    </row>
    <row r="167" customFormat="false" ht="30" hidden="true" customHeight="false" outlineLevel="0" collapsed="false">
      <c r="A167" s="10" t="s">
        <v>16</v>
      </c>
      <c r="B167" s="10" t="s">
        <v>717</v>
      </c>
      <c r="C167" s="1" t="s">
        <v>18</v>
      </c>
      <c r="D167" s="11" t="s">
        <v>718</v>
      </c>
      <c r="E167" s="11" t="s">
        <v>719</v>
      </c>
      <c r="F167" s="11" t="s">
        <v>720</v>
      </c>
      <c r="G167" s="11"/>
      <c r="H167" s="10" t="s">
        <v>28</v>
      </c>
      <c r="I167" s="10" t="s">
        <v>180</v>
      </c>
      <c r="J167" s="4" t="n">
        <v>5</v>
      </c>
      <c r="K167" s="14" t="n">
        <v>40452</v>
      </c>
      <c r="L167" s="4" t="s">
        <v>24</v>
      </c>
      <c r="M167" s="4" t="s">
        <v>383</v>
      </c>
      <c r="N167" s="10" t="s">
        <v>26</v>
      </c>
      <c r="O167" s="10" t="s">
        <v>721</v>
      </c>
    </row>
    <row r="168" customFormat="false" ht="330" hidden="true" customHeight="false" outlineLevel="0" collapsed="false">
      <c r="A168" s="10" t="s">
        <v>16</v>
      </c>
      <c r="B168" s="10" t="s">
        <v>722</v>
      </c>
      <c r="C168" s="1" t="s">
        <v>122</v>
      </c>
      <c r="D168" s="11" t="s">
        <v>723</v>
      </c>
      <c r="E168" s="11" t="s">
        <v>724</v>
      </c>
      <c r="F168" s="13" t="s">
        <v>725</v>
      </c>
      <c r="G168" s="13"/>
      <c r="H168" s="10" t="s">
        <v>28</v>
      </c>
      <c r="I168" s="1" t="s">
        <v>726</v>
      </c>
      <c r="J168" s="4" t="n">
        <v>5</v>
      </c>
      <c r="K168" s="14" t="n">
        <v>40452</v>
      </c>
      <c r="L168" s="4" t="s">
        <v>24</v>
      </c>
      <c r="M168" s="4" t="s">
        <v>383</v>
      </c>
      <c r="N168" s="10" t="s">
        <v>181</v>
      </c>
      <c r="O168" s="10"/>
    </row>
    <row r="169" customFormat="false" ht="45" hidden="true" customHeight="false" outlineLevel="0" collapsed="false">
      <c r="A169" s="10" t="s">
        <v>16</v>
      </c>
      <c r="B169" s="10" t="s">
        <v>727</v>
      </c>
      <c r="C169" s="1" t="s">
        <v>18</v>
      </c>
      <c r="D169" s="11" t="s">
        <v>728</v>
      </c>
      <c r="E169" s="11" t="s">
        <v>729</v>
      </c>
      <c r="F169" s="11" t="s">
        <v>730</v>
      </c>
      <c r="G169" s="11"/>
      <c r="H169" s="1" t="s">
        <v>28</v>
      </c>
      <c r="I169" s="10" t="s">
        <v>180</v>
      </c>
      <c r="J169" s="12" t="n">
        <v>0</v>
      </c>
      <c r="L169" s="4" t="s">
        <v>24</v>
      </c>
      <c r="M169" s="4" t="s">
        <v>383</v>
      </c>
      <c r="N169" s="10" t="s">
        <v>26</v>
      </c>
      <c r="O169" s="10" t="s">
        <v>731</v>
      </c>
    </row>
    <row r="170" customFormat="false" ht="30" hidden="true" customHeight="false" outlineLevel="0" collapsed="false">
      <c r="A170" s="10" t="s">
        <v>16</v>
      </c>
      <c r="B170" s="10" t="s">
        <v>732</v>
      </c>
      <c r="C170" s="1" t="s">
        <v>18</v>
      </c>
      <c r="D170" s="11" t="s">
        <v>733</v>
      </c>
      <c r="E170" s="11" t="s">
        <v>734</v>
      </c>
      <c r="F170" s="11" t="s">
        <v>735</v>
      </c>
      <c r="G170" s="11"/>
      <c r="H170" s="10" t="s">
        <v>28</v>
      </c>
      <c r="I170" s="10" t="s">
        <v>180</v>
      </c>
      <c r="J170" s="4" t="n">
        <v>5</v>
      </c>
      <c r="K170" s="14" t="n">
        <v>40452</v>
      </c>
      <c r="L170" s="4" t="s">
        <v>24</v>
      </c>
      <c r="M170" s="4" t="s">
        <v>383</v>
      </c>
      <c r="N170" s="10" t="s">
        <v>26</v>
      </c>
      <c r="O170" s="10" t="s">
        <v>736</v>
      </c>
    </row>
    <row r="171" customFormat="false" ht="75" hidden="true" customHeight="false" outlineLevel="0" collapsed="false">
      <c r="A171" s="10" t="s">
        <v>16</v>
      </c>
      <c r="B171" s="10" t="s">
        <v>737</v>
      </c>
      <c r="C171" s="1" t="s">
        <v>18</v>
      </c>
      <c r="D171" s="11" t="s">
        <v>738</v>
      </c>
      <c r="E171" s="13" t="s">
        <v>739</v>
      </c>
      <c r="F171" s="11" t="s">
        <v>740</v>
      </c>
      <c r="G171" s="11"/>
      <c r="H171" s="10" t="s">
        <v>28</v>
      </c>
      <c r="I171" s="10" t="s">
        <v>291</v>
      </c>
      <c r="J171" s="4" t="n">
        <v>5</v>
      </c>
      <c r="K171" s="14" t="n">
        <v>40452</v>
      </c>
      <c r="L171" s="4" t="s">
        <v>24</v>
      </c>
      <c r="M171" s="4" t="s">
        <v>72</v>
      </c>
      <c r="N171" s="10" t="s">
        <v>26</v>
      </c>
      <c r="O171" s="10" t="s">
        <v>741</v>
      </c>
    </row>
    <row r="172" customFormat="false" ht="30" hidden="true" customHeight="false" outlineLevel="0" collapsed="false">
      <c r="A172" s="10" t="s">
        <v>16</v>
      </c>
      <c r="B172" s="10" t="s">
        <v>742</v>
      </c>
      <c r="C172" s="1" t="s">
        <v>18</v>
      </c>
      <c r="D172" s="11" t="s">
        <v>743</v>
      </c>
      <c r="E172" s="11" t="s">
        <v>743</v>
      </c>
      <c r="F172" s="11" t="s">
        <v>744</v>
      </c>
      <c r="G172" s="11"/>
      <c r="H172" s="10" t="s">
        <v>28</v>
      </c>
      <c r="I172" s="10" t="s">
        <v>180</v>
      </c>
      <c r="J172" s="4" t="n">
        <v>5</v>
      </c>
      <c r="K172" s="14" t="n">
        <v>40452</v>
      </c>
      <c r="L172" s="4" t="s">
        <v>24</v>
      </c>
      <c r="M172" s="4" t="s">
        <v>383</v>
      </c>
      <c r="N172" s="10" t="s">
        <v>26</v>
      </c>
      <c r="O172" s="10" t="s">
        <v>745</v>
      </c>
    </row>
    <row r="173" customFormat="false" ht="30" hidden="true" customHeight="false" outlineLevel="0" collapsed="false">
      <c r="A173" s="10" t="s">
        <v>16</v>
      </c>
      <c r="B173" s="10" t="s">
        <v>746</v>
      </c>
      <c r="C173" s="1" t="s">
        <v>18</v>
      </c>
      <c r="D173" s="11" t="s">
        <v>747</v>
      </c>
      <c r="E173" s="11" t="s">
        <v>747</v>
      </c>
      <c r="F173" s="11" t="s">
        <v>748</v>
      </c>
      <c r="G173" s="11"/>
      <c r="H173" s="10" t="s">
        <v>28</v>
      </c>
      <c r="I173" s="11" t="s">
        <v>180</v>
      </c>
      <c r="J173" s="4" t="n">
        <v>5</v>
      </c>
      <c r="K173" s="14" t="n">
        <v>40452</v>
      </c>
      <c r="L173" s="4" t="s">
        <v>24</v>
      </c>
      <c r="M173" s="4" t="s">
        <v>383</v>
      </c>
      <c r="N173" s="10" t="s">
        <v>26</v>
      </c>
      <c r="O173" s="10"/>
    </row>
    <row r="174" customFormat="false" ht="30" hidden="true" customHeight="false" outlineLevel="0" collapsed="false">
      <c r="A174" s="10" t="s">
        <v>16</v>
      </c>
      <c r="B174" s="10" t="s">
        <v>749</v>
      </c>
      <c r="C174" s="1" t="s">
        <v>18</v>
      </c>
      <c r="D174" s="11" t="s">
        <v>750</v>
      </c>
      <c r="E174" s="11" t="s">
        <v>751</v>
      </c>
      <c r="F174" s="11" t="s">
        <v>752</v>
      </c>
      <c r="G174" s="11"/>
      <c r="H174" s="10" t="s">
        <v>28</v>
      </c>
      <c r="I174" s="10" t="s">
        <v>87</v>
      </c>
      <c r="J174" s="4" t="n">
        <v>5</v>
      </c>
      <c r="K174" s="14" t="n">
        <v>40452</v>
      </c>
      <c r="L174" s="4" t="s">
        <v>24</v>
      </c>
      <c r="M174" s="4" t="s">
        <v>383</v>
      </c>
      <c r="N174" s="10" t="s">
        <v>26</v>
      </c>
      <c r="O174" s="10" t="s">
        <v>753</v>
      </c>
    </row>
    <row r="175" customFormat="false" ht="30" hidden="true" customHeight="false" outlineLevel="0" collapsed="false">
      <c r="A175" s="10" t="s">
        <v>16</v>
      </c>
      <c r="B175" s="10" t="s">
        <v>754</v>
      </c>
      <c r="C175" s="1" t="s">
        <v>18</v>
      </c>
      <c r="D175" s="11" t="s">
        <v>755</v>
      </c>
      <c r="E175" s="11" t="s">
        <v>756</v>
      </c>
      <c r="F175" s="11" t="s">
        <v>757</v>
      </c>
      <c r="G175" s="11"/>
      <c r="H175" s="10" t="s">
        <v>28</v>
      </c>
      <c r="I175" s="10" t="s">
        <v>87</v>
      </c>
      <c r="J175" s="4" t="n">
        <v>5</v>
      </c>
      <c r="K175" s="14" t="n">
        <v>40452</v>
      </c>
      <c r="L175" s="4" t="s">
        <v>24</v>
      </c>
      <c r="M175" s="4" t="s">
        <v>383</v>
      </c>
      <c r="N175" s="10" t="s">
        <v>26</v>
      </c>
      <c r="O175" s="10" t="s">
        <v>758</v>
      </c>
    </row>
    <row r="176" customFormat="false" ht="60" hidden="true" customHeight="false" outlineLevel="0" collapsed="false">
      <c r="A176" s="10" t="s">
        <v>16</v>
      </c>
      <c r="B176" s="10" t="s">
        <v>759</v>
      </c>
      <c r="C176" s="1" t="s">
        <v>18</v>
      </c>
      <c r="D176" s="11" t="s">
        <v>760</v>
      </c>
      <c r="E176" s="11" t="s">
        <v>761</v>
      </c>
      <c r="F176" s="11" t="s">
        <v>762</v>
      </c>
      <c r="G176" s="11"/>
      <c r="H176" s="10" t="s">
        <v>28</v>
      </c>
      <c r="I176" s="10" t="s">
        <v>87</v>
      </c>
      <c r="J176" s="4" t="n">
        <v>5</v>
      </c>
      <c r="K176" s="14" t="n">
        <v>40452</v>
      </c>
      <c r="L176" s="4" t="s">
        <v>24</v>
      </c>
      <c r="M176" s="4" t="s">
        <v>383</v>
      </c>
      <c r="N176" s="10" t="s">
        <v>26</v>
      </c>
      <c r="O176" s="10" t="s">
        <v>763</v>
      </c>
    </row>
    <row r="177" customFormat="false" ht="45" hidden="true" customHeight="false" outlineLevel="0" collapsed="false">
      <c r="A177" s="10" t="s">
        <v>16</v>
      </c>
      <c r="B177" s="10" t="s">
        <v>764</v>
      </c>
      <c r="C177" s="1" t="s">
        <v>18</v>
      </c>
      <c r="D177" s="11" t="s">
        <v>765</v>
      </c>
      <c r="E177" s="11" t="s">
        <v>766</v>
      </c>
      <c r="F177" s="11" t="s">
        <v>767</v>
      </c>
      <c r="G177" s="11"/>
      <c r="H177" s="10" t="s">
        <v>28</v>
      </c>
      <c r="I177" s="10" t="s">
        <v>87</v>
      </c>
      <c r="J177" s="4" t="n">
        <v>5</v>
      </c>
      <c r="K177" s="14" t="n">
        <v>40452</v>
      </c>
      <c r="L177" s="4" t="s">
        <v>24</v>
      </c>
      <c r="M177" s="4" t="s">
        <v>383</v>
      </c>
      <c r="N177" s="10" t="s">
        <v>26</v>
      </c>
      <c r="O177" s="10" t="s">
        <v>768</v>
      </c>
    </row>
    <row r="178" customFormat="false" ht="60" hidden="true" customHeight="false" outlineLevel="0" collapsed="false">
      <c r="A178" s="10" t="s">
        <v>16</v>
      </c>
      <c r="B178" s="10" t="s">
        <v>769</v>
      </c>
      <c r="C178" s="1" t="s">
        <v>18</v>
      </c>
      <c r="D178" s="11" t="s">
        <v>770</v>
      </c>
      <c r="E178" s="11" t="s">
        <v>771</v>
      </c>
      <c r="F178" s="11" t="s">
        <v>772</v>
      </c>
      <c r="G178" s="11"/>
      <c r="H178" s="10" t="s">
        <v>28</v>
      </c>
      <c r="I178" s="10" t="s">
        <v>87</v>
      </c>
      <c r="J178" s="4" t="n">
        <v>5</v>
      </c>
      <c r="K178" s="14" t="n">
        <v>40452</v>
      </c>
      <c r="L178" s="4" t="s">
        <v>24</v>
      </c>
      <c r="M178" s="4" t="s">
        <v>383</v>
      </c>
      <c r="N178" s="10" t="s">
        <v>26</v>
      </c>
      <c r="O178" s="10" t="s">
        <v>773</v>
      </c>
    </row>
    <row r="179" customFormat="false" ht="30" hidden="true" customHeight="false" outlineLevel="0" collapsed="false">
      <c r="A179" s="10" t="s">
        <v>16</v>
      </c>
      <c r="B179" s="10" t="s">
        <v>774</v>
      </c>
      <c r="C179" s="1" t="s">
        <v>18</v>
      </c>
      <c r="D179" s="11" t="s">
        <v>775</v>
      </c>
      <c r="E179" s="11" t="s">
        <v>776</v>
      </c>
      <c r="F179" s="11" t="s">
        <v>777</v>
      </c>
      <c r="G179" s="11"/>
      <c r="H179" s="10" t="s">
        <v>28</v>
      </c>
      <c r="I179" s="10" t="s">
        <v>87</v>
      </c>
      <c r="J179" s="4" t="n">
        <v>5</v>
      </c>
      <c r="K179" s="14" t="n">
        <v>40452</v>
      </c>
      <c r="L179" s="4" t="s">
        <v>24</v>
      </c>
      <c r="M179" s="4" t="s">
        <v>383</v>
      </c>
      <c r="N179" s="10" t="s">
        <v>26</v>
      </c>
      <c r="O179" s="10" t="s">
        <v>778</v>
      </c>
    </row>
    <row r="180" customFormat="false" ht="30" hidden="true" customHeight="false" outlineLevel="0" collapsed="false">
      <c r="A180" s="10" t="s">
        <v>16</v>
      </c>
      <c r="B180" s="10" t="s">
        <v>779</v>
      </c>
      <c r="C180" s="1" t="s">
        <v>18</v>
      </c>
      <c r="D180" s="11" t="s">
        <v>780</v>
      </c>
      <c r="E180" s="11" t="s">
        <v>781</v>
      </c>
      <c r="F180" s="11" t="s">
        <v>782</v>
      </c>
      <c r="G180" s="11"/>
      <c r="H180" s="10" t="s">
        <v>28</v>
      </c>
      <c r="I180" s="10" t="s">
        <v>87</v>
      </c>
      <c r="J180" s="4" t="n">
        <v>5</v>
      </c>
      <c r="K180" s="14" t="n">
        <v>40452</v>
      </c>
      <c r="L180" s="4" t="s">
        <v>24</v>
      </c>
      <c r="M180" s="4" t="s">
        <v>383</v>
      </c>
      <c r="N180" s="10" t="s">
        <v>26</v>
      </c>
      <c r="O180" s="10" t="s">
        <v>783</v>
      </c>
    </row>
    <row r="181" customFormat="false" ht="15" hidden="true" customHeight="false" outlineLevel="0" collapsed="false">
      <c r="A181" s="10" t="s">
        <v>16</v>
      </c>
      <c r="B181" s="10" t="s">
        <v>784</v>
      </c>
      <c r="C181" s="1" t="s">
        <v>18</v>
      </c>
      <c r="D181" s="11" t="s">
        <v>785</v>
      </c>
      <c r="E181" s="11" t="s">
        <v>786</v>
      </c>
      <c r="F181" s="11" t="s">
        <v>787</v>
      </c>
      <c r="G181" s="11"/>
      <c r="H181" s="10" t="s">
        <v>28</v>
      </c>
      <c r="I181" s="10" t="s">
        <v>87</v>
      </c>
      <c r="J181" s="4" t="n">
        <v>5</v>
      </c>
      <c r="K181" s="14" t="n">
        <v>40452</v>
      </c>
      <c r="L181" s="4" t="s">
        <v>24</v>
      </c>
      <c r="M181" s="4" t="s">
        <v>383</v>
      </c>
      <c r="N181" s="10" t="s">
        <v>26</v>
      </c>
      <c r="O181" s="10" t="s">
        <v>788</v>
      </c>
    </row>
    <row r="182" customFormat="false" ht="30" hidden="true" customHeight="false" outlineLevel="0" collapsed="false">
      <c r="A182" s="10" t="s">
        <v>16</v>
      </c>
      <c r="B182" s="10" t="s">
        <v>789</v>
      </c>
      <c r="C182" s="1" t="s">
        <v>18</v>
      </c>
      <c r="D182" s="11" t="s">
        <v>790</v>
      </c>
      <c r="E182" s="11" t="s">
        <v>791</v>
      </c>
      <c r="F182" s="11" t="s">
        <v>792</v>
      </c>
      <c r="G182" s="11"/>
      <c r="H182" s="10" t="s">
        <v>28</v>
      </c>
      <c r="I182" s="10" t="s">
        <v>87</v>
      </c>
      <c r="J182" s="4" t="n">
        <v>5</v>
      </c>
      <c r="K182" s="14" t="n">
        <v>40452</v>
      </c>
      <c r="L182" s="4" t="s">
        <v>24</v>
      </c>
      <c r="M182" s="4" t="s">
        <v>383</v>
      </c>
      <c r="N182" s="10" t="s">
        <v>26</v>
      </c>
      <c r="O182" s="10" t="s">
        <v>793</v>
      </c>
    </row>
    <row r="183" customFormat="false" ht="30" hidden="true" customHeight="false" outlineLevel="0" collapsed="false">
      <c r="A183" s="10" t="s">
        <v>16</v>
      </c>
      <c r="B183" s="10" t="s">
        <v>794</v>
      </c>
      <c r="C183" s="1" t="s">
        <v>18</v>
      </c>
      <c r="D183" s="11" t="s">
        <v>795</v>
      </c>
      <c r="E183" s="11" t="s">
        <v>796</v>
      </c>
      <c r="F183" s="11" t="s">
        <v>797</v>
      </c>
      <c r="G183" s="11"/>
      <c r="H183" s="10" t="s">
        <v>28</v>
      </c>
      <c r="I183" s="10" t="s">
        <v>87</v>
      </c>
      <c r="J183" s="4" t="n">
        <v>5</v>
      </c>
      <c r="K183" s="14" t="n">
        <v>40452</v>
      </c>
      <c r="L183" s="4" t="s">
        <v>24</v>
      </c>
      <c r="M183" s="4" t="s">
        <v>383</v>
      </c>
      <c r="N183" s="10" t="s">
        <v>26</v>
      </c>
      <c r="O183" s="10" t="s">
        <v>798</v>
      </c>
    </row>
    <row r="184" customFormat="false" ht="30" hidden="true" customHeight="false" outlineLevel="0" collapsed="false">
      <c r="A184" s="10" t="s">
        <v>16</v>
      </c>
      <c r="B184" s="10" t="s">
        <v>799</v>
      </c>
      <c r="C184" s="1" t="s">
        <v>18</v>
      </c>
      <c r="D184" s="11" t="s">
        <v>800</v>
      </c>
      <c r="E184" s="11" t="s">
        <v>801</v>
      </c>
      <c r="F184" s="11" t="s">
        <v>802</v>
      </c>
      <c r="G184" s="11"/>
      <c r="H184" s="10" t="s">
        <v>28</v>
      </c>
      <c r="I184" s="10" t="s">
        <v>87</v>
      </c>
      <c r="J184" s="4" t="n">
        <v>5</v>
      </c>
      <c r="K184" s="14" t="n">
        <v>40452</v>
      </c>
      <c r="L184" s="4" t="s">
        <v>24</v>
      </c>
      <c r="M184" s="4" t="s">
        <v>383</v>
      </c>
      <c r="N184" s="10" t="s">
        <v>26</v>
      </c>
      <c r="O184" s="10" t="s">
        <v>803</v>
      </c>
    </row>
    <row r="185" customFormat="false" ht="60" hidden="true" customHeight="false" outlineLevel="0" collapsed="false">
      <c r="A185" s="10" t="s">
        <v>16</v>
      </c>
      <c r="B185" s="10" t="s">
        <v>804</v>
      </c>
      <c r="C185" s="1" t="s">
        <v>18</v>
      </c>
      <c r="D185" s="11" t="s">
        <v>805</v>
      </c>
      <c r="E185" s="13" t="s">
        <v>806</v>
      </c>
      <c r="F185" s="11" t="s">
        <v>807</v>
      </c>
      <c r="G185" s="11"/>
      <c r="H185" s="10" t="s">
        <v>28</v>
      </c>
      <c r="I185" s="10" t="s">
        <v>87</v>
      </c>
      <c r="J185" s="4" t="n">
        <v>5</v>
      </c>
      <c r="K185" s="14" t="n">
        <v>40452</v>
      </c>
      <c r="L185" s="4" t="s">
        <v>24</v>
      </c>
      <c r="M185" s="4" t="s">
        <v>383</v>
      </c>
      <c r="N185" s="10" t="s">
        <v>26</v>
      </c>
      <c r="O185" s="10" t="s">
        <v>808</v>
      </c>
    </row>
    <row r="186" customFormat="false" ht="15" hidden="true" customHeight="false" outlineLevel="0" collapsed="false">
      <c r="A186" s="10" t="s">
        <v>16</v>
      </c>
      <c r="B186" s="10" t="s">
        <v>809</v>
      </c>
      <c r="C186" s="1" t="s">
        <v>18</v>
      </c>
      <c r="D186" s="11" t="s">
        <v>810</v>
      </c>
      <c r="E186" s="11" t="s">
        <v>811</v>
      </c>
      <c r="F186" s="11" t="s">
        <v>812</v>
      </c>
      <c r="G186" s="11"/>
      <c r="H186" s="10" t="s">
        <v>28</v>
      </c>
      <c r="I186" s="10" t="s">
        <v>87</v>
      </c>
      <c r="J186" s="4" t="n">
        <v>5</v>
      </c>
      <c r="K186" s="14" t="n">
        <v>40452</v>
      </c>
      <c r="L186" s="4" t="s">
        <v>24</v>
      </c>
      <c r="M186" s="4" t="s">
        <v>383</v>
      </c>
      <c r="N186" s="10" t="s">
        <v>26</v>
      </c>
      <c r="O186" s="10" t="s">
        <v>813</v>
      </c>
    </row>
    <row r="187" customFormat="false" ht="30" hidden="true" customHeight="false" outlineLevel="0" collapsed="false">
      <c r="A187" s="10" t="s">
        <v>16</v>
      </c>
      <c r="B187" s="10" t="s">
        <v>814</v>
      </c>
      <c r="C187" s="1" t="s">
        <v>18</v>
      </c>
      <c r="D187" s="11" t="s">
        <v>815</v>
      </c>
      <c r="E187" s="11" t="s">
        <v>816</v>
      </c>
      <c r="F187" s="11" t="s">
        <v>817</v>
      </c>
      <c r="G187" s="11"/>
      <c r="H187" s="10" t="s">
        <v>28</v>
      </c>
      <c r="I187" s="10" t="s">
        <v>87</v>
      </c>
      <c r="J187" s="4" t="n">
        <v>5</v>
      </c>
      <c r="K187" s="14" t="n">
        <v>40452</v>
      </c>
      <c r="L187" s="4" t="s">
        <v>24</v>
      </c>
      <c r="M187" s="4" t="s">
        <v>383</v>
      </c>
      <c r="N187" s="10" t="s">
        <v>26</v>
      </c>
      <c r="O187" s="10" t="s">
        <v>818</v>
      </c>
    </row>
    <row r="188" customFormat="false" ht="45" hidden="true" customHeight="false" outlineLevel="0" collapsed="false">
      <c r="A188" s="10" t="s">
        <v>16</v>
      </c>
      <c r="B188" s="10" t="s">
        <v>819</v>
      </c>
      <c r="C188" s="1" t="s">
        <v>18</v>
      </c>
      <c r="D188" s="11" t="s">
        <v>820</v>
      </c>
      <c r="E188" s="11" t="s">
        <v>821</v>
      </c>
      <c r="F188" s="11" t="s">
        <v>822</v>
      </c>
      <c r="G188" s="11"/>
      <c r="H188" s="10" t="s">
        <v>28</v>
      </c>
      <c r="I188" s="10" t="s">
        <v>87</v>
      </c>
      <c r="J188" s="4" t="n">
        <v>5</v>
      </c>
      <c r="K188" s="14" t="n">
        <v>40452</v>
      </c>
      <c r="L188" s="4" t="s">
        <v>24</v>
      </c>
      <c r="M188" s="4" t="s">
        <v>383</v>
      </c>
      <c r="N188" s="10" t="s">
        <v>26</v>
      </c>
      <c r="O188" s="10" t="s">
        <v>823</v>
      </c>
    </row>
    <row r="189" customFormat="false" ht="30" hidden="true" customHeight="false" outlineLevel="0" collapsed="false">
      <c r="A189" s="10" t="s">
        <v>16</v>
      </c>
      <c r="B189" s="10" t="s">
        <v>824</v>
      </c>
      <c r="C189" s="1" t="s">
        <v>18</v>
      </c>
      <c r="D189" s="11" t="s">
        <v>825</v>
      </c>
      <c r="E189" s="11" t="s">
        <v>826</v>
      </c>
      <c r="F189" s="11" t="s">
        <v>827</v>
      </c>
      <c r="G189" s="11"/>
      <c r="H189" s="10" t="s">
        <v>28</v>
      </c>
      <c r="I189" s="10" t="s">
        <v>87</v>
      </c>
      <c r="J189" s="4" t="n">
        <v>5</v>
      </c>
      <c r="K189" s="14" t="n">
        <v>40452</v>
      </c>
      <c r="L189" s="4" t="s">
        <v>24</v>
      </c>
      <c r="M189" s="4" t="s">
        <v>383</v>
      </c>
      <c r="N189" s="10" t="s">
        <v>26</v>
      </c>
      <c r="O189" s="10" t="s">
        <v>828</v>
      </c>
    </row>
    <row r="190" customFormat="false" ht="30" hidden="true" customHeight="false" outlineLevel="0" collapsed="false">
      <c r="A190" s="10" t="s">
        <v>16</v>
      </c>
      <c r="B190" s="10" t="s">
        <v>829</v>
      </c>
      <c r="C190" s="1" t="s">
        <v>18</v>
      </c>
      <c r="D190" s="11" t="s">
        <v>830</v>
      </c>
      <c r="E190" s="11" t="s">
        <v>831</v>
      </c>
      <c r="F190" s="11" t="s">
        <v>832</v>
      </c>
      <c r="G190" s="11"/>
      <c r="H190" s="10" t="s">
        <v>28</v>
      </c>
      <c r="I190" s="10" t="s">
        <v>87</v>
      </c>
      <c r="J190" s="4" t="n">
        <v>5</v>
      </c>
      <c r="K190" s="14" t="n">
        <v>40452</v>
      </c>
      <c r="L190" s="4" t="s">
        <v>24</v>
      </c>
      <c r="M190" s="4" t="s">
        <v>383</v>
      </c>
      <c r="N190" s="10" t="s">
        <v>26</v>
      </c>
      <c r="O190" s="10" t="s">
        <v>833</v>
      </c>
    </row>
    <row r="191" customFormat="false" ht="30" hidden="true" customHeight="false" outlineLevel="0" collapsed="false">
      <c r="A191" s="10" t="s">
        <v>16</v>
      </c>
      <c r="B191" s="10" t="s">
        <v>834</v>
      </c>
      <c r="C191" s="1" t="s">
        <v>18</v>
      </c>
      <c r="D191" s="11" t="s">
        <v>835</v>
      </c>
      <c r="E191" s="11" t="s">
        <v>836</v>
      </c>
      <c r="F191" s="11" t="s">
        <v>837</v>
      </c>
      <c r="G191" s="11"/>
      <c r="H191" s="10" t="s">
        <v>28</v>
      </c>
      <c r="I191" s="10" t="s">
        <v>87</v>
      </c>
      <c r="J191" s="4" t="n">
        <v>5</v>
      </c>
      <c r="K191" s="14" t="n">
        <v>40452</v>
      </c>
      <c r="L191" s="4" t="s">
        <v>24</v>
      </c>
      <c r="M191" s="4" t="s">
        <v>25</v>
      </c>
      <c r="N191" s="10" t="s">
        <v>26</v>
      </c>
      <c r="O191" s="10" t="s">
        <v>838</v>
      </c>
    </row>
    <row r="192" customFormat="false" ht="30" hidden="true" customHeight="false" outlineLevel="0" collapsed="false">
      <c r="A192" s="10" t="s">
        <v>16</v>
      </c>
      <c r="B192" s="10" t="s">
        <v>839</v>
      </c>
      <c r="C192" s="1" t="s">
        <v>18</v>
      </c>
      <c r="D192" s="11" t="s">
        <v>840</v>
      </c>
      <c r="E192" s="11" t="s">
        <v>840</v>
      </c>
      <c r="F192" s="11" t="s">
        <v>841</v>
      </c>
      <c r="G192" s="11"/>
      <c r="H192" s="10" t="s">
        <v>28</v>
      </c>
      <c r="I192" s="10" t="s">
        <v>87</v>
      </c>
      <c r="J192" s="4" t="n">
        <v>5</v>
      </c>
      <c r="K192" s="14" t="n">
        <v>40452</v>
      </c>
      <c r="L192" s="4" t="s">
        <v>24</v>
      </c>
      <c r="M192" s="4" t="s">
        <v>383</v>
      </c>
      <c r="N192" s="10" t="s">
        <v>26</v>
      </c>
      <c r="O192" s="10" t="s">
        <v>842</v>
      </c>
    </row>
    <row r="193" customFormat="false" ht="30" hidden="true" customHeight="false" outlineLevel="0" collapsed="false">
      <c r="A193" s="10" t="s">
        <v>16</v>
      </c>
      <c r="B193" s="10" t="s">
        <v>843</v>
      </c>
      <c r="C193" s="1" t="s">
        <v>18</v>
      </c>
      <c r="D193" s="11" t="s">
        <v>844</v>
      </c>
      <c r="E193" s="11" t="s">
        <v>845</v>
      </c>
      <c r="F193" s="11" t="s">
        <v>846</v>
      </c>
      <c r="G193" s="11"/>
      <c r="H193" s="10" t="s">
        <v>28</v>
      </c>
      <c r="I193" s="10" t="s">
        <v>87</v>
      </c>
      <c r="J193" s="4" t="n">
        <v>5</v>
      </c>
      <c r="K193" s="14" t="n">
        <v>40452</v>
      </c>
      <c r="L193" s="4" t="s">
        <v>24</v>
      </c>
      <c r="M193" s="4" t="s">
        <v>383</v>
      </c>
      <c r="N193" s="10" t="s">
        <v>26</v>
      </c>
      <c r="O193" s="10" t="s">
        <v>847</v>
      </c>
    </row>
    <row r="194" customFormat="false" ht="30" hidden="true" customHeight="false" outlineLevel="0" collapsed="false">
      <c r="A194" s="10" t="s">
        <v>16</v>
      </c>
      <c r="B194" s="10" t="s">
        <v>848</v>
      </c>
      <c r="C194" s="1" t="s">
        <v>18</v>
      </c>
      <c r="D194" s="11" t="s">
        <v>849</v>
      </c>
      <c r="E194" s="11" t="s">
        <v>850</v>
      </c>
      <c r="F194" s="11" t="s">
        <v>851</v>
      </c>
      <c r="G194" s="11"/>
      <c r="H194" s="10" t="s">
        <v>28</v>
      </c>
      <c r="I194" s="10" t="s">
        <v>87</v>
      </c>
      <c r="J194" s="4" t="n">
        <v>5</v>
      </c>
      <c r="K194" s="14" t="n">
        <v>40452</v>
      </c>
      <c r="L194" s="4" t="s">
        <v>24</v>
      </c>
      <c r="M194" s="4" t="s">
        <v>383</v>
      </c>
      <c r="N194" s="10" t="s">
        <v>26</v>
      </c>
      <c r="O194" s="10"/>
    </row>
    <row r="195" customFormat="false" ht="30" hidden="true" customHeight="false" outlineLevel="0" collapsed="false">
      <c r="A195" s="10" t="s">
        <v>16</v>
      </c>
      <c r="B195" s="10" t="s">
        <v>852</v>
      </c>
      <c r="C195" s="1" t="s">
        <v>18</v>
      </c>
      <c r="D195" s="11" t="s">
        <v>853</v>
      </c>
      <c r="E195" s="11" t="s">
        <v>853</v>
      </c>
      <c r="F195" s="11" t="s">
        <v>854</v>
      </c>
      <c r="G195" s="11"/>
      <c r="H195" s="10" t="s">
        <v>28</v>
      </c>
      <c r="I195" s="10" t="s">
        <v>87</v>
      </c>
      <c r="J195" s="4" t="n">
        <v>5</v>
      </c>
      <c r="K195" s="14" t="n">
        <v>40452</v>
      </c>
      <c r="L195" s="4" t="s">
        <v>24</v>
      </c>
      <c r="M195" s="4" t="s">
        <v>383</v>
      </c>
      <c r="N195" s="10" t="s">
        <v>26</v>
      </c>
      <c r="O195" s="10" t="s">
        <v>855</v>
      </c>
    </row>
    <row r="196" customFormat="false" ht="15" hidden="true" customHeight="false" outlineLevel="0" collapsed="false">
      <c r="A196" s="10" t="s">
        <v>16</v>
      </c>
      <c r="B196" s="10" t="s">
        <v>856</v>
      </c>
      <c r="C196" s="1" t="s">
        <v>18</v>
      </c>
      <c r="D196" s="11" t="s">
        <v>857</v>
      </c>
      <c r="E196" s="11" t="s">
        <v>857</v>
      </c>
      <c r="F196" s="11" t="s">
        <v>858</v>
      </c>
      <c r="G196" s="11"/>
      <c r="H196" s="10" t="s">
        <v>28</v>
      </c>
      <c r="I196" s="10" t="s">
        <v>87</v>
      </c>
      <c r="J196" s="4" t="n">
        <v>5</v>
      </c>
      <c r="K196" s="14" t="n">
        <v>40452</v>
      </c>
      <c r="L196" s="4" t="s">
        <v>24</v>
      </c>
      <c r="M196" s="4" t="s">
        <v>383</v>
      </c>
      <c r="N196" s="10" t="s">
        <v>26</v>
      </c>
      <c r="O196" s="10" t="s">
        <v>859</v>
      </c>
    </row>
    <row r="197" customFormat="false" ht="30" hidden="true" customHeight="false" outlineLevel="0" collapsed="false">
      <c r="A197" s="10" t="s">
        <v>16</v>
      </c>
      <c r="B197" s="10" t="s">
        <v>860</v>
      </c>
      <c r="C197" s="1" t="s">
        <v>18</v>
      </c>
      <c r="D197" s="11" t="s">
        <v>861</v>
      </c>
      <c r="E197" s="11" t="s">
        <v>862</v>
      </c>
      <c r="F197" s="11" t="s">
        <v>863</v>
      </c>
      <c r="G197" s="11"/>
      <c r="H197" s="10" t="s">
        <v>28</v>
      </c>
      <c r="I197" s="10" t="s">
        <v>87</v>
      </c>
      <c r="J197" s="4" t="n">
        <v>5</v>
      </c>
      <c r="K197" s="14" t="n">
        <v>40452</v>
      </c>
      <c r="L197" s="4" t="s">
        <v>24</v>
      </c>
      <c r="M197" s="4" t="s">
        <v>383</v>
      </c>
      <c r="N197" s="10" t="s">
        <v>26</v>
      </c>
      <c r="O197" s="10" t="s">
        <v>864</v>
      </c>
    </row>
    <row r="198" customFormat="false" ht="30" hidden="true" customHeight="false" outlineLevel="0" collapsed="false">
      <c r="A198" s="10" t="s">
        <v>16</v>
      </c>
      <c r="B198" s="10" t="s">
        <v>865</v>
      </c>
      <c r="C198" s="1" t="s">
        <v>18</v>
      </c>
      <c r="D198" s="11" t="s">
        <v>866</v>
      </c>
      <c r="E198" s="11" t="s">
        <v>867</v>
      </c>
      <c r="F198" s="11" t="s">
        <v>868</v>
      </c>
      <c r="G198" s="11"/>
      <c r="H198" s="10" t="s">
        <v>28</v>
      </c>
      <c r="I198" s="10" t="s">
        <v>87</v>
      </c>
      <c r="J198" s="4" t="n">
        <v>5</v>
      </c>
      <c r="K198" s="14" t="n">
        <v>40452</v>
      </c>
      <c r="L198" s="4" t="s">
        <v>24</v>
      </c>
      <c r="M198" s="4" t="s">
        <v>383</v>
      </c>
      <c r="N198" s="10" t="s">
        <v>26</v>
      </c>
      <c r="O198" s="10" t="s">
        <v>869</v>
      </c>
    </row>
    <row r="199" customFormat="false" ht="30" hidden="true" customHeight="false" outlineLevel="0" collapsed="false">
      <c r="A199" s="10" t="s">
        <v>16</v>
      </c>
      <c r="B199" s="10" t="s">
        <v>870</v>
      </c>
      <c r="C199" s="1" t="s">
        <v>18</v>
      </c>
      <c r="D199" s="11" t="s">
        <v>871</v>
      </c>
      <c r="E199" s="11" t="s">
        <v>871</v>
      </c>
      <c r="F199" s="11" t="s">
        <v>872</v>
      </c>
      <c r="G199" s="11"/>
      <c r="H199" s="10" t="s">
        <v>28</v>
      </c>
      <c r="I199" s="10" t="s">
        <v>87</v>
      </c>
      <c r="J199" s="4" t="n">
        <v>5</v>
      </c>
      <c r="K199" s="14" t="n">
        <v>40452</v>
      </c>
      <c r="L199" s="4" t="s">
        <v>24</v>
      </c>
      <c r="M199" s="4" t="s">
        <v>383</v>
      </c>
      <c r="N199" s="10" t="s">
        <v>26</v>
      </c>
      <c r="O199" s="10" t="s">
        <v>873</v>
      </c>
    </row>
    <row r="200" customFormat="false" ht="15" hidden="true" customHeight="false" outlineLevel="0" collapsed="false">
      <c r="A200" s="10" t="s">
        <v>16</v>
      </c>
      <c r="B200" s="10" t="s">
        <v>874</v>
      </c>
      <c r="C200" s="1" t="s">
        <v>18</v>
      </c>
      <c r="D200" s="11" t="s">
        <v>875</v>
      </c>
      <c r="E200" s="11" t="s">
        <v>876</v>
      </c>
      <c r="F200" s="11" t="s">
        <v>877</v>
      </c>
      <c r="G200" s="11"/>
      <c r="H200" s="10" t="s">
        <v>28</v>
      </c>
      <c r="I200" s="10" t="s">
        <v>87</v>
      </c>
      <c r="J200" s="4" t="n">
        <v>5</v>
      </c>
      <c r="K200" s="14" t="n">
        <v>40452</v>
      </c>
      <c r="L200" s="4" t="s">
        <v>24</v>
      </c>
      <c r="M200" s="4" t="s">
        <v>383</v>
      </c>
      <c r="N200" s="10" t="s">
        <v>26</v>
      </c>
      <c r="O200" s="10" t="s">
        <v>878</v>
      </c>
    </row>
    <row r="201" customFormat="false" ht="45" hidden="true" customHeight="false" outlineLevel="0" collapsed="false">
      <c r="A201" s="10" t="s">
        <v>16</v>
      </c>
      <c r="B201" s="10" t="s">
        <v>879</v>
      </c>
      <c r="C201" s="1" t="s">
        <v>18</v>
      </c>
      <c r="D201" s="11" t="s">
        <v>880</v>
      </c>
      <c r="E201" s="11" t="s">
        <v>881</v>
      </c>
      <c r="F201" s="11" t="s">
        <v>882</v>
      </c>
      <c r="G201" s="11"/>
      <c r="H201" s="10" t="s">
        <v>28</v>
      </c>
      <c r="I201" s="10" t="s">
        <v>87</v>
      </c>
      <c r="J201" s="4" t="n">
        <v>5</v>
      </c>
      <c r="K201" s="14" t="n">
        <v>40452</v>
      </c>
      <c r="L201" s="4" t="s">
        <v>24</v>
      </c>
      <c r="M201" s="4" t="s">
        <v>383</v>
      </c>
      <c r="N201" s="10" t="s">
        <v>26</v>
      </c>
      <c r="O201" s="10" t="s">
        <v>883</v>
      </c>
    </row>
    <row r="202" customFormat="false" ht="75" hidden="true" customHeight="false" outlineLevel="0" collapsed="false">
      <c r="A202" s="10" t="s">
        <v>16</v>
      </c>
      <c r="B202" s="10" t="s">
        <v>884</v>
      </c>
      <c r="C202" s="1" t="s">
        <v>451</v>
      </c>
      <c r="D202" s="11" t="s">
        <v>885</v>
      </c>
      <c r="E202" s="11" t="s">
        <v>886</v>
      </c>
      <c r="F202" s="11" t="s">
        <v>887</v>
      </c>
      <c r="G202" s="11"/>
      <c r="H202" s="10" t="s">
        <v>28</v>
      </c>
      <c r="I202" s="10" t="s">
        <v>888</v>
      </c>
      <c r="J202" s="4" t="n">
        <v>5</v>
      </c>
      <c r="K202" s="14" t="n">
        <v>40452</v>
      </c>
      <c r="L202" s="4" t="s">
        <v>24</v>
      </c>
      <c r="M202" s="4" t="s">
        <v>383</v>
      </c>
      <c r="N202" s="10" t="s">
        <v>26</v>
      </c>
      <c r="O202" s="10" t="s">
        <v>889</v>
      </c>
    </row>
    <row r="203" customFormat="false" ht="30" hidden="true" customHeight="false" outlineLevel="0" collapsed="false">
      <c r="A203" s="10" t="s">
        <v>16</v>
      </c>
      <c r="B203" s="10" t="s">
        <v>890</v>
      </c>
      <c r="C203" s="1" t="s">
        <v>18</v>
      </c>
      <c r="D203" s="11" t="s">
        <v>891</v>
      </c>
      <c r="E203" s="11" t="s">
        <v>891</v>
      </c>
      <c r="F203" s="11" t="s">
        <v>892</v>
      </c>
      <c r="G203" s="11"/>
      <c r="H203" s="1" t="s">
        <v>28</v>
      </c>
      <c r="I203" s="10" t="s">
        <v>180</v>
      </c>
      <c r="J203" s="4" t="n">
        <v>6</v>
      </c>
      <c r="K203" s="14" t="n">
        <v>40544</v>
      </c>
      <c r="L203" s="4" t="s">
        <v>24</v>
      </c>
      <c r="M203" s="4" t="s">
        <v>383</v>
      </c>
      <c r="N203" s="10" t="s">
        <v>26</v>
      </c>
      <c r="O203" s="10" t="s">
        <v>893</v>
      </c>
    </row>
    <row r="204" customFormat="false" ht="30" hidden="true" customHeight="false" outlineLevel="0" collapsed="false">
      <c r="A204" s="10" t="s">
        <v>16</v>
      </c>
      <c r="B204" s="10" t="s">
        <v>894</v>
      </c>
      <c r="C204" s="1" t="s">
        <v>18</v>
      </c>
      <c r="D204" s="11" t="s">
        <v>895</v>
      </c>
      <c r="E204" s="11" t="s">
        <v>896</v>
      </c>
      <c r="F204" s="11" t="s">
        <v>897</v>
      </c>
      <c r="G204" s="11"/>
      <c r="H204" s="1" t="s">
        <v>28</v>
      </c>
      <c r="I204" s="10" t="s">
        <v>180</v>
      </c>
      <c r="J204" s="4" t="n">
        <v>6</v>
      </c>
      <c r="K204" s="14" t="n">
        <v>40544</v>
      </c>
      <c r="L204" s="4" t="s">
        <v>24</v>
      </c>
      <c r="M204" s="4" t="s">
        <v>383</v>
      </c>
      <c r="N204" s="10" t="s">
        <v>26</v>
      </c>
      <c r="O204" s="10" t="s">
        <v>898</v>
      </c>
    </row>
    <row r="205" customFormat="false" ht="45" hidden="true" customHeight="false" outlineLevel="0" collapsed="false">
      <c r="A205" s="10" t="s">
        <v>16</v>
      </c>
      <c r="B205" s="10" t="s">
        <v>899</v>
      </c>
      <c r="C205" s="1" t="s">
        <v>900</v>
      </c>
      <c r="D205" s="11" t="s">
        <v>901</v>
      </c>
      <c r="E205" s="11" t="s">
        <v>902</v>
      </c>
      <c r="F205" s="11" t="s">
        <v>903</v>
      </c>
      <c r="G205" s="11"/>
      <c r="H205" s="1" t="s">
        <v>28</v>
      </c>
      <c r="I205" s="10" t="s">
        <v>180</v>
      </c>
      <c r="J205" s="4" t="n">
        <v>6</v>
      </c>
      <c r="K205" s="14" t="n">
        <v>40544</v>
      </c>
      <c r="L205" s="4" t="s">
        <v>24</v>
      </c>
      <c r="M205" s="4" t="s">
        <v>383</v>
      </c>
      <c r="N205" s="10" t="s">
        <v>26</v>
      </c>
      <c r="O205" s="10" t="s">
        <v>904</v>
      </c>
    </row>
    <row r="206" customFormat="false" ht="45" hidden="true" customHeight="false" outlineLevel="0" collapsed="false">
      <c r="A206" s="10" t="s">
        <v>16</v>
      </c>
      <c r="B206" s="10" t="s">
        <v>905</v>
      </c>
      <c r="C206" s="1" t="s">
        <v>18</v>
      </c>
      <c r="D206" s="11" t="s">
        <v>906</v>
      </c>
      <c r="E206" s="11" t="s">
        <v>907</v>
      </c>
      <c r="F206" s="11" t="s">
        <v>908</v>
      </c>
      <c r="G206" s="11"/>
      <c r="H206" s="1" t="s">
        <v>28</v>
      </c>
      <c r="I206" s="10" t="s">
        <v>87</v>
      </c>
      <c r="J206" s="4" t="n">
        <v>6</v>
      </c>
      <c r="K206" s="14" t="n">
        <v>40544</v>
      </c>
      <c r="L206" s="4" t="s">
        <v>24</v>
      </c>
      <c r="M206" s="4" t="s">
        <v>383</v>
      </c>
      <c r="N206" s="10" t="s">
        <v>26</v>
      </c>
      <c r="O206" s="10" t="s">
        <v>909</v>
      </c>
    </row>
    <row r="207" customFormat="false" ht="30" hidden="true" customHeight="false" outlineLevel="0" collapsed="false">
      <c r="A207" s="10" t="s">
        <v>16</v>
      </c>
      <c r="B207" s="10" t="s">
        <v>910</v>
      </c>
      <c r="C207" s="1" t="s">
        <v>18</v>
      </c>
      <c r="D207" s="11" t="s">
        <v>911</v>
      </c>
      <c r="E207" s="11" t="s">
        <v>911</v>
      </c>
      <c r="F207" s="11" t="s">
        <v>912</v>
      </c>
      <c r="G207" s="11"/>
      <c r="H207" s="1" t="s">
        <v>28</v>
      </c>
      <c r="I207" s="10" t="s">
        <v>87</v>
      </c>
      <c r="J207" s="4" t="n">
        <v>6</v>
      </c>
      <c r="K207" s="14" t="n">
        <v>40544</v>
      </c>
      <c r="L207" s="4" t="s">
        <v>24</v>
      </c>
      <c r="M207" s="4" t="s">
        <v>383</v>
      </c>
      <c r="N207" s="10" t="s">
        <v>26</v>
      </c>
      <c r="O207" s="10" t="s">
        <v>909</v>
      </c>
    </row>
    <row r="208" customFormat="false" ht="75" hidden="true" customHeight="false" outlineLevel="0" collapsed="false">
      <c r="A208" s="10" t="s">
        <v>16</v>
      </c>
      <c r="B208" s="10" t="s">
        <v>913</v>
      </c>
      <c r="C208" s="1" t="s">
        <v>18</v>
      </c>
      <c r="D208" s="11" t="s">
        <v>914</v>
      </c>
      <c r="E208" s="13" t="s">
        <v>915</v>
      </c>
      <c r="F208" s="11" t="s">
        <v>916</v>
      </c>
      <c r="G208" s="11"/>
      <c r="H208" s="1" t="s">
        <v>28</v>
      </c>
      <c r="I208" s="10" t="s">
        <v>180</v>
      </c>
      <c r="J208" s="4" t="n">
        <v>6</v>
      </c>
      <c r="K208" s="14" t="n">
        <v>40544</v>
      </c>
      <c r="L208" s="4" t="s">
        <v>24</v>
      </c>
      <c r="M208" s="4" t="s">
        <v>383</v>
      </c>
      <c r="N208" s="10" t="s">
        <v>917</v>
      </c>
      <c r="O208" s="10" t="s">
        <v>918</v>
      </c>
    </row>
    <row r="209" customFormat="false" ht="75" hidden="true" customHeight="false" outlineLevel="0" collapsed="false">
      <c r="A209" s="10" t="s">
        <v>16</v>
      </c>
      <c r="B209" s="10" t="s">
        <v>919</v>
      </c>
      <c r="C209" s="1" t="s">
        <v>18</v>
      </c>
      <c r="D209" s="11" t="s">
        <v>920</v>
      </c>
      <c r="E209" s="13" t="s">
        <v>921</v>
      </c>
      <c r="F209" s="11" t="s">
        <v>922</v>
      </c>
      <c r="G209" s="11"/>
      <c r="H209" s="1" t="s">
        <v>28</v>
      </c>
      <c r="I209" s="10" t="s">
        <v>291</v>
      </c>
      <c r="J209" s="4" t="n">
        <v>6</v>
      </c>
      <c r="K209" s="14" t="n">
        <v>40544</v>
      </c>
      <c r="L209" s="4" t="s">
        <v>24</v>
      </c>
      <c r="M209" s="4" t="s">
        <v>923</v>
      </c>
      <c r="N209" s="10" t="s">
        <v>26</v>
      </c>
      <c r="O209" s="10" t="s">
        <v>924</v>
      </c>
    </row>
    <row r="210" customFormat="false" ht="45" hidden="true" customHeight="false" outlineLevel="0" collapsed="false">
      <c r="A210" s="10" t="s">
        <v>16</v>
      </c>
      <c r="B210" s="10" t="s">
        <v>925</v>
      </c>
      <c r="C210" s="1" t="s">
        <v>18</v>
      </c>
      <c r="D210" s="11" t="s">
        <v>926</v>
      </c>
      <c r="E210" s="11" t="s">
        <v>927</v>
      </c>
      <c r="F210" s="11" t="s">
        <v>928</v>
      </c>
      <c r="G210" s="11"/>
      <c r="H210" s="1" t="s">
        <v>28</v>
      </c>
      <c r="I210" s="10" t="s">
        <v>180</v>
      </c>
      <c r="J210" s="4" t="n">
        <v>6</v>
      </c>
      <c r="K210" s="14" t="n">
        <v>40544</v>
      </c>
      <c r="L210" s="4" t="s">
        <v>24</v>
      </c>
      <c r="M210" s="4" t="s">
        <v>383</v>
      </c>
      <c r="N210" s="10" t="s">
        <v>26</v>
      </c>
      <c r="O210" s="10" t="s">
        <v>929</v>
      </c>
    </row>
    <row r="211" customFormat="false" ht="45" hidden="true" customHeight="false" outlineLevel="0" collapsed="false">
      <c r="A211" s="10" t="s">
        <v>16</v>
      </c>
      <c r="B211" s="10" t="s">
        <v>930</v>
      </c>
      <c r="C211" s="1" t="s">
        <v>18</v>
      </c>
      <c r="D211" s="11" t="s">
        <v>931</v>
      </c>
      <c r="E211" s="11" t="s">
        <v>932</v>
      </c>
      <c r="F211" s="11" t="s">
        <v>933</v>
      </c>
      <c r="G211" s="11"/>
      <c r="H211" s="1" t="s">
        <v>28</v>
      </c>
      <c r="I211" s="10" t="s">
        <v>180</v>
      </c>
      <c r="J211" s="4" t="n">
        <v>6</v>
      </c>
      <c r="K211" s="14" t="n">
        <v>40544</v>
      </c>
      <c r="L211" s="4" t="s">
        <v>24</v>
      </c>
      <c r="M211" s="4" t="s">
        <v>383</v>
      </c>
      <c r="N211" s="10" t="s">
        <v>26</v>
      </c>
      <c r="O211" s="10" t="s">
        <v>934</v>
      </c>
    </row>
    <row r="212" customFormat="false" ht="45" hidden="true" customHeight="false" outlineLevel="0" collapsed="false">
      <c r="A212" s="10" t="s">
        <v>16</v>
      </c>
      <c r="B212" s="10" t="s">
        <v>935</v>
      </c>
      <c r="C212" s="1" t="s">
        <v>451</v>
      </c>
      <c r="D212" s="11" t="s">
        <v>936</v>
      </c>
      <c r="E212" s="11" t="s">
        <v>937</v>
      </c>
      <c r="F212" s="11" t="s">
        <v>938</v>
      </c>
      <c r="G212" s="11"/>
      <c r="H212" s="1" t="s">
        <v>28</v>
      </c>
      <c r="I212" s="1" t="s">
        <v>939</v>
      </c>
      <c r="J212" s="4" t="n">
        <v>6</v>
      </c>
      <c r="K212" s="14" t="n">
        <v>40544</v>
      </c>
      <c r="L212" s="4" t="s">
        <v>24</v>
      </c>
      <c r="M212" s="4" t="s">
        <v>940</v>
      </c>
      <c r="N212" s="10" t="s">
        <v>26</v>
      </c>
      <c r="O212" s="10" t="s">
        <v>941</v>
      </c>
    </row>
    <row r="213" customFormat="false" ht="165" hidden="true" customHeight="false" outlineLevel="0" collapsed="false">
      <c r="A213" s="10" t="s">
        <v>16</v>
      </c>
      <c r="B213" s="10" t="s">
        <v>942</v>
      </c>
      <c r="C213" s="1" t="s">
        <v>122</v>
      </c>
      <c r="D213" s="11" t="s">
        <v>943</v>
      </c>
      <c r="E213" s="13" t="s">
        <v>944</v>
      </c>
      <c r="F213" s="11" t="s">
        <v>945</v>
      </c>
      <c r="G213" s="11"/>
      <c r="H213" s="1" t="s">
        <v>28</v>
      </c>
      <c r="I213" s="1" t="s">
        <v>946</v>
      </c>
      <c r="J213" s="4" t="n">
        <v>6</v>
      </c>
      <c r="K213" s="14" t="n">
        <v>40544</v>
      </c>
      <c r="L213" s="4" t="s">
        <v>24</v>
      </c>
      <c r="M213" s="4" t="s">
        <v>72</v>
      </c>
      <c r="N213" s="10" t="s">
        <v>26</v>
      </c>
      <c r="O213" s="10" t="s">
        <v>947</v>
      </c>
    </row>
    <row r="214" customFormat="false" ht="30" hidden="true" customHeight="false" outlineLevel="0" collapsed="false">
      <c r="A214" s="10" t="s">
        <v>16</v>
      </c>
      <c r="B214" s="10" t="s">
        <v>948</v>
      </c>
      <c r="C214" s="1" t="s">
        <v>451</v>
      </c>
      <c r="D214" s="11" t="s">
        <v>949</v>
      </c>
      <c r="E214" s="11" t="s">
        <v>950</v>
      </c>
      <c r="F214" s="11" t="s">
        <v>951</v>
      </c>
      <c r="G214" s="11"/>
      <c r="H214" s="1" t="s">
        <v>28</v>
      </c>
      <c r="I214" s="1" t="s">
        <v>952</v>
      </c>
      <c r="J214" s="4" t="n">
        <v>6</v>
      </c>
      <c r="K214" s="14" t="n">
        <v>40544</v>
      </c>
      <c r="L214" s="4" t="s">
        <v>24</v>
      </c>
      <c r="M214" s="4" t="s">
        <v>940</v>
      </c>
      <c r="N214" s="10" t="s">
        <v>26</v>
      </c>
      <c r="O214" s="10" t="s">
        <v>953</v>
      </c>
    </row>
    <row r="215" customFormat="false" ht="45" hidden="true" customHeight="false" outlineLevel="0" collapsed="false">
      <c r="A215" s="10" t="s">
        <v>16</v>
      </c>
      <c r="B215" s="10" t="s">
        <v>954</v>
      </c>
      <c r="C215" s="1" t="s">
        <v>451</v>
      </c>
      <c r="D215" s="11" t="s">
        <v>955</v>
      </c>
      <c r="E215" s="11" t="s">
        <v>956</v>
      </c>
      <c r="F215" s="11" t="s">
        <v>957</v>
      </c>
      <c r="G215" s="11"/>
      <c r="H215" s="1" t="s">
        <v>28</v>
      </c>
      <c r="I215" s="1" t="s">
        <v>958</v>
      </c>
      <c r="J215" s="4" t="n">
        <v>6</v>
      </c>
      <c r="K215" s="14" t="n">
        <v>40544</v>
      </c>
      <c r="L215" s="4" t="s">
        <v>24</v>
      </c>
      <c r="M215" s="4" t="s">
        <v>940</v>
      </c>
      <c r="N215" s="10" t="s">
        <v>26</v>
      </c>
      <c r="O215" s="10" t="s">
        <v>959</v>
      </c>
    </row>
    <row r="216" customFormat="false" ht="409.5" hidden="true" customHeight="false" outlineLevel="0" collapsed="false">
      <c r="A216" s="10" t="s">
        <v>16</v>
      </c>
      <c r="B216" s="10" t="s">
        <v>960</v>
      </c>
      <c r="C216" s="1" t="s">
        <v>451</v>
      </c>
      <c r="D216" s="11" t="s">
        <v>961</v>
      </c>
      <c r="E216" s="11" t="s">
        <v>962</v>
      </c>
      <c r="F216" s="13" t="s">
        <v>963</v>
      </c>
      <c r="G216" s="13"/>
      <c r="H216" s="1" t="s">
        <v>28</v>
      </c>
      <c r="I216" s="1" t="s">
        <v>958</v>
      </c>
      <c r="J216" s="4" t="n">
        <v>6</v>
      </c>
      <c r="K216" s="14" t="n">
        <v>40544</v>
      </c>
      <c r="L216" s="4" t="s">
        <v>24</v>
      </c>
      <c r="M216" s="4" t="s">
        <v>940</v>
      </c>
      <c r="N216" s="10" t="s">
        <v>26</v>
      </c>
      <c r="O216" s="10" t="s">
        <v>964</v>
      </c>
    </row>
    <row r="217" customFormat="false" ht="75" hidden="true" customHeight="false" outlineLevel="0" collapsed="false">
      <c r="A217" s="10" t="s">
        <v>16</v>
      </c>
      <c r="B217" s="10" t="s">
        <v>965</v>
      </c>
      <c r="C217" s="1" t="s">
        <v>122</v>
      </c>
      <c r="D217" s="11" t="s">
        <v>966</v>
      </c>
      <c r="E217" s="13" t="s">
        <v>967</v>
      </c>
      <c r="F217" s="11" t="s">
        <v>968</v>
      </c>
      <c r="G217" s="11"/>
      <c r="H217" s="1" t="s">
        <v>28</v>
      </c>
      <c r="I217" s="10" t="s">
        <v>946</v>
      </c>
      <c r="J217" s="4" t="n">
        <v>6</v>
      </c>
      <c r="K217" s="14" t="n">
        <v>40544</v>
      </c>
      <c r="L217" s="4" t="s">
        <v>24</v>
      </c>
      <c r="M217" s="4" t="s">
        <v>72</v>
      </c>
      <c r="N217" s="10" t="s">
        <v>26</v>
      </c>
      <c r="O217" s="10" t="s">
        <v>969</v>
      </c>
    </row>
    <row r="218" customFormat="false" ht="135" hidden="true" customHeight="false" outlineLevel="0" collapsed="false">
      <c r="A218" s="10" t="s">
        <v>16</v>
      </c>
      <c r="B218" s="10" t="s">
        <v>970</v>
      </c>
      <c r="C218" s="1" t="s">
        <v>122</v>
      </c>
      <c r="D218" s="11" t="s">
        <v>971</v>
      </c>
      <c r="E218" s="13" t="s">
        <v>972</v>
      </c>
      <c r="F218" s="11" t="s">
        <v>973</v>
      </c>
      <c r="G218" s="11"/>
      <c r="H218" s="1" t="s">
        <v>28</v>
      </c>
      <c r="I218" s="10" t="s">
        <v>946</v>
      </c>
      <c r="J218" s="4" t="n">
        <v>6</v>
      </c>
      <c r="K218" s="14" t="n">
        <v>40544</v>
      </c>
      <c r="L218" s="4" t="s">
        <v>24</v>
      </c>
      <c r="M218" s="4" t="s">
        <v>72</v>
      </c>
      <c r="N218" s="10" t="s">
        <v>26</v>
      </c>
      <c r="O218" s="10" t="s">
        <v>974</v>
      </c>
    </row>
    <row r="219" customFormat="false" ht="75" hidden="true" customHeight="false" outlineLevel="0" collapsed="false">
      <c r="A219" s="10" t="s">
        <v>16</v>
      </c>
      <c r="B219" s="10" t="s">
        <v>975</v>
      </c>
      <c r="C219" s="1" t="s">
        <v>122</v>
      </c>
      <c r="D219" s="11" t="s">
        <v>976</v>
      </c>
      <c r="E219" s="11" t="s">
        <v>977</v>
      </c>
      <c r="F219" s="11" t="s">
        <v>978</v>
      </c>
      <c r="G219" s="11"/>
      <c r="H219" s="1" t="s">
        <v>28</v>
      </c>
      <c r="I219" s="10" t="s">
        <v>979</v>
      </c>
      <c r="J219" s="4" t="n">
        <v>6</v>
      </c>
      <c r="K219" s="14" t="n">
        <v>40544</v>
      </c>
      <c r="L219" s="4" t="s">
        <v>24</v>
      </c>
      <c r="M219" s="4" t="s">
        <v>72</v>
      </c>
      <c r="N219" s="10" t="s">
        <v>26</v>
      </c>
      <c r="O219" s="10" t="s">
        <v>980</v>
      </c>
    </row>
    <row r="220" customFormat="false" ht="30" hidden="true" customHeight="false" outlineLevel="0" collapsed="false">
      <c r="A220" s="10" t="s">
        <v>16</v>
      </c>
      <c r="B220" s="10" t="s">
        <v>981</v>
      </c>
      <c r="C220" s="1" t="s">
        <v>18</v>
      </c>
      <c r="D220" s="11" t="s">
        <v>982</v>
      </c>
      <c r="E220" s="11" t="s">
        <v>983</v>
      </c>
      <c r="F220" s="11" t="s">
        <v>984</v>
      </c>
      <c r="G220" s="11"/>
      <c r="H220" s="1" t="s">
        <v>28</v>
      </c>
      <c r="I220" s="10" t="s">
        <v>985</v>
      </c>
      <c r="J220" s="4" t="n">
        <v>6</v>
      </c>
      <c r="K220" s="14" t="n">
        <v>40544</v>
      </c>
      <c r="L220" s="4" t="s">
        <v>24</v>
      </c>
      <c r="M220" s="4" t="s">
        <v>986</v>
      </c>
      <c r="N220" s="10" t="s">
        <v>26</v>
      </c>
      <c r="O220" s="10" t="s">
        <v>987</v>
      </c>
    </row>
    <row r="221" customFormat="false" ht="75" hidden="true" customHeight="false" outlineLevel="0" collapsed="false">
      <c r="A221" s="10" t="s">
        <v>16</v>
      </c>
      <c r="B221" s="10" t="s">
        <v>988</v>
      </c>
      <c r="C221" s="1" t="s">
        <v>18</v>
      </c>
      <c r="D221" s="11" t="s">
        <v>989</v>
      </c>
      <c r="E221" s="13" t="s">
        <v>990</v>
      </c>
      <c r="F221" s="11" t="s">
        <v>991</v>
      </c>
      <c r="G221" s="11"/>
      <c r="H221" s="1" t="s">
        <v>28</v>
      </c>
      <c r="I221" s="10" t="s">
        <v>992</v>
      </c>
      <c r="J221" s="4" t="n">
        <v>6</v>
      </c>
      <c r="K221" s="14" t="n">
        <v>40544</v>
      </c>
      <c r="L221" s="4" t="s">
        <v>24</v>
      </c>
      <c r="M221" s="4" t="s">
        <v>383</v>
      </c>
      <c r="N221" s="10" t="s">
        <v>26</v>
      </c>
      <c r="O221" s="10" t="s">
        <v>993</v>
      </c>
    </row>
    <row r="222" customFormat="false" ht="45" hidden="true" customHeight="false" outlineLevel="0" collapsed="false">
      <c r="A222" s="10" t="s">
        <v>16</v>
      </c>
      <c r="B222" s="10" t="s">
        <v>994</v>
      </c>
      <c r="C222" s="1" t="s">
        <v>18</v>
      </c>
      <c r="D222" s="11" t="s">
        <v>995</v>
      </c>
      <c r="E222" s="11" t="s">
        <v>996</v>
      </c>
      <c r="F222" s="11" t="s">
        <v>997</v>
      </c>
      <c r="G222" s="11"/>
      <c r="H222" s="1" t="s">
        <v>28</v>
      </c>
      <c r="I222" s="10" t="s">
        <v>180</v>
      </c>
      <c r="J222" s="4" t="n">
        <v>6</v>
      </c>
      <c r="K222" s="14" t="n">
        <v>40544</v>
      </c>
      <c r="L222" s="4" t="s">
        <v>24</v>
      </c>
      <c r="M222" s="4" t="s">
        <v>383</v>
      </c>
      <c r="N222" s="10" t="s">
        <v>26</v>
      </c>
      <c r="O222" s="10" t="s">
        <v>998</v>
      </c>
    </row>
    <row r="223" customFormat="false" ht="45" hidden="true" customHeight="false" outlineLevel="0" collapsed="false">
      <c r="A223" s="10" t="s">
        <v>16</v>
      </c>
      <c r="B223" s="10" t="s">
        <v>999</v>
      </c>
      <c r="C223" s="1" t="s">
        <v>18</v>
      </c>
      <c r="D223" s="11" t="s">
        <v>1000</v>
      </c>
      <c r="E223" s="11" t="s">
        <v>1001</v>
      </c>
      <c r="F223" s="11" t="s">
        <v>1002</v>
      </c>
      <c r="G223" s="11"/>
      <c r="H223" s="1" t="s">
        <v>28</v>
      </c>
      <c r="I223" s="1" t="s">
        <v>376</v>
      </c>
      <c r="J223" s="4" t="n">
        <v>6</v>
      </c>
      <c r="K223" s="14" t="n">
        <v>40544</v>
      </c>
      <c r="L223" s="4" t="s">
        <v>24</v>
      </c>
      <c r="M223" s="4" t="s">
        <v>383</v>
      </c>
      <c r="N223" s="10" t="s">
        <v>470</v>
      </c>
      <c r="O223" s="10" t="s">
        <v>993</v>
      </c>
    </row>
    <row r="224" customFormat="false" ht="75" hidden="true" customHeight="false" outlineLevel="0" collapsed="false">
      <c r="A224" s="10" t="s">
        <v>16</v>
      </c>
      <c r="B224" s="10" t="s">
        <v>1003</v>
      </c>
      <c r="C224" s="1" t="s">
        <v>18</v>
      </c>
      <c r="D224" s="11" t="s">
        <v>1004</v>
      </c>
      <c r="E224" s="13" t="s">
        <v>1005</v>
      </c>
      <c r="F224" s="11" t="s">
        <v>1006</v>
      </c>
      <c r="G224" s="11"/>
      <c r="H224" s="10" t="s">
        <v>28</v>
      </c>
      <c r="I224" s="1" t="s">
        <v>985</v>
      </c>
      <c r="J224" s="4" t="n">
        <v>7</v>
      </c>
      <c r="K224" s="16" t="n">
        <v>40634</v>
      </c>
      <c r="L224" s="4" t="s">
        <v>24</v>
      </c>
      <c r="M224" s="4" t="s">
        <v>986</v>
      </c>
      <c r="N224" s="10" t="s">
        <v>470</v>
      </c>
      <c r="O224" s="10" t="s">
        <v>1007</v>
      </c>
    </row>
    <row r="225" customFormat="false" ht="135" hidden="true" customHeight="false" outlineLevel="0" collapsed="false">
      <c r="A225" s="10" t="s">
        <v>16</v>
      </c>
      <c r="B225" s="10" t="s">
        <v>1008</v>
      </c>
      <c r="C225" s="1" t="s">
        <v>18</v>
      </c>
      <c r="D225" s="11" t="s">
        <v>1009</v>
      </c>
      <c r="E225" s="13" t="s">
        <v>1010</v>
      </c>
      <c r="F225" s="11" t="s">
        <v>1011</v>
      </c>
      <c r="G225" s="11"/>
      <c r="H225" s="10" t="s">
        <v>28</v>
      </c>
      <c r="I225" s="1" t="s">
        <v>985</v>
      </c>
      <c r="J225" s="4" t="n">
        <v>7</v>
      </c>
      <c r="K225" s="16" t="n">
        <v>40634</v>
      </c>
      <c r="L225" s="4" t="s">
        <v>24</v>
      </c>
      <c r="M225" s="4" t="s">
        <v>986</v>
      </c>
      <c r="N225" s="10" t="s">
        <v>470</v>
      </c>
      <c r="O225" s="10" t="s">
        <v>1012</v>
      </c>
    </row>
    <row r="226" customFormat="false" ht="60" hidden="true" customHeight="false" outlineLevel="0" collapsed="false">
      <c r="A226" s="10" t="s">
        <v>16</v>
      </c>
      <c r="B226" s="10" t="s">
        <v>1013</v>
      </c>
      <c r="C226" s="10" t="s">
        <v>122</v>
      </c>
      <c r="D226" s="11" t="s">
        <v>1014</v>
      </c>
      <c r="E226" s="11" t="s">
        <v>1015</v>
      </c>
      <c r="F226" s="11" t="s">
        <v>1016</v>
      </c>
      <c r="G226" s="11"/>
      <c r="H226" s="10" t="s">
        <v>28</v>
      </c>
      <c r="I226" s="1" t="s">
        <v>1017</v>
      </c>
      <c r="J226" s="4" t="n">
        <v>7</v>
      </c>
      <c r="K226" s="16" t="n">
        <v>40634</v>
      </c>
      <c r="L226" s="4" t="s">
        <v>256</v>
      </c>
      <c r="M226" s="4" t="s">
        <v>517</v>
      </c>
      <c r="N226" s="10" t="s">
        <v>1018</v>
      </c>
      <c r="O226" s="10" t="s">
        <v>1019</v>
      </c>
    </row>
    <row r="227" customFormat="false" ht="90" hidden="true" customHeight="false" outlineLevel="0" collapsed="false">
      <c r="A227" s="10" t="s">
        <v>16</v>
      </c>
      <c r="B227" s="10" t="s">
        <v>1020</v>
      </c>
      <c r="C227" s="10" t="s">
        <v>18</v>
      </c>
      <c r="D227" s="11" t="s">
        <v>1021</v>
      </c>
      <c r="E227" s="17" t="s">
        <v>1022</v>
      </c>
      <c r="F227" s="17" t="s">
        <v>1023</v>
      </c>
      <c r="G227" s="17"/>
      <c r="H227" s="10" t="s">
        <v>28</v>
      </c>
      <c r="I227" s="1" t="s">
        <v>180</v>
      </c>
      <c r="J227" s="4" t="n">
        <v>7</v>
      </c>
      <c r="K227" s="16" t="n">
        <v>40634</v>
      </c>
      <c r="L227" s="4" t="s">
        <v>24</v>
      </c>
      <c r="M227" s="4" t="s">
        <v>383</v>
      </c>
      <c r="N227" s="10" t="s">
        <v>1018</v>
      </c>
      <c r="O227" s="10" t="s">
        <v>1024</v>
      </c>
    </row>
    <row r="228" customFormat="false" ht="60" hidden="true" customHeight="false" outlineLevel="0" collapsed="false">
      <c r="A228" s="10" t="s">
        <v>16</v>
      </c>
      <c r="B228" s="10" t="s">
        <v>1025</v>
      </c>
      <c r="C228" s="10" t="s">
        <v>18</v>
      </c>
      <c r="D228" s="11" t="s">
        <v>1026</v>
      </c>
      <c r="E228" s="11" t="s">
        <v>1027</v>
      </c>
      <c r="F228" s="11" t="s">
        <v>1028</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9</v>
      </c>
      <c r="C229" s="10" t="s">
        <v>18</v>
      </c>
      <c r="D229" s="11" t="s">
        <v>1030</v>
      </c>
      <c r="E229" s="11" t="s">
        <v>1031</v>
      </c>
      <c r="F229" s="11" t="s">
        <v>1032</v>
      </c>
      <c r="G229" s="11"/>
      <c r="H229" s="10" t="s">
        <v>28</v>
      </c>
      <c r="I229" s="11" t="s">
        <v>1033</v>
      </c>
      <c r="J229" s="4" t="n">
        <v>7</v>
      </c>
      <c r="K229" s="16" t="n">
        <v>40634</v>
      </c>
      <c r="L229" s="4" t="s">
        <v>24</v>
      </c>
      <c r="M229" s="4" t="s">
        <v>219</v>
      </c>
      <c r="N229" s="1" t="s">
        <v>26</v>
      </c>
      <c r="O229" s="1" t="s">
        <v>1034</v>
      </c>
    </row>
    <row r="230" customFormat="false" ht="60" hidden="true" customHeight="false" outlineLevel="0" collapsed="false">
      <c r="A230" s="10" t="s">
        <v>16</v>
      </c>
      <c r="B230" s="10" t="s">
        <v>1035</v>
      </c>
      <c r="C230" s="10" t="s">
        <v>122</v>
      </c>
      <c r="D230" s="11" t="s">
        <v>1036</v>
      </c>
      <c r="E230" s="13" t="s">
        <v>1037</v>
      </c>
      <c r="F230" s="11" t="s">
        <v>1038</v>
      </c>
      <c r="G230" s="11"/>
      <c r="H230" s="10" t="s">
        <v>28</v>
      </c>
      <c r="I230" s="1" t="s">
        <v>1039</v>
      </c>
      <c r="J230" s="4" t="n">
        <v>7</v>
      </c>
      <c r="K230" s="16" t="n">
        <v>40634</v>
      </c>
      <c r="L230" s="18" t="s">
        <v>24</v>
      </c>
      <c r="N230" s="1" t="s">
        <v>181</v>
      </c>
      <c r="O230" s="1" t="s">
        <v>1040</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41</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42</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42</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3</v>
      </c>
      <c r="J235" s="4" t="n">
        <v>0</v>
      </c>
      <c r="L235" s="4" t="s">
        <v>24</v>
      </c>
      <c r="M235" s="4" t="s">
        <v>72</v>
      </c>
      <c r="N235" s="1" t="s">
        <v>26</v>
      </c>
      <c r="O235" s="10" t="s">
        <v>1044</v>
      </c>
    </row>
    <row r="236" customFormat="false" ht="30" hidden="true" customHeight="false" outlineLevel="0" collapsed="false">
      <c r="A236" s="10" t="s">
        <v>143</v>
      </c>
      <c r="B236" s="10" t="s">
        <v>1045</v>
      </c>
      <c r="C236" s="10" t="s">
        <v>18</v>
      </c>
      <c r="D236" s="11" t="s">
        <v>1046</v>
      </c>
      <c r="E236" s="11" t="s">
        <v>1047</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8</v>
      </c>
      <c r="C237" s="10" t="s">
        <v>376</v>
      </c>
      <c r="D237" s="11" t="s">
        <v>1049</v>
      </c>
      <c r="E237" s="13" t="s">
        <v>1050</v>
      </c>
      <c r="F237" s="13" t="s">
        <v>1051</v>
      </c>
      <c r="G237" s="13"/>
      <c r="H237" s="10" t="s">
        <v>1052</v>
      </c>
      <c r="I237" s="10"/>
      <c r="L237" s="4" t="s">
        <v>24</v>
      </c>
      <c r="M237" s="4" t="s">
        <v>449</v>
      </c>
      <c r="N237" s="1" t="s">
        <v>26</v>
      </c>
      <c r="O237" s="15" t="s">
        <v>174</v>
      </c>
    </row>
    <row r="238" customFormat="false" ht="105" hidden="true" customHeight="false" outlineLevel="0" collapsed="false">
      <c r="A238" s="10" t="s">
        <v>143</v>
      </c>
      <c r="B238" s="10" t="s">
        <v>1053</v>
      </c>
      <c r="C238" s="1" t="s">
        <v>376</v>
      </c>
      <c r="D238" s="11" t="s">
        <v>1054</v>
      </c>
      <c r="E238" s="13" t="s">
        <v>1055</v>
      </c>
      <c r="F238" s="11" t="s">
        <v>1056</v>
      </c>
      <c r="G238" s="11"/>
      <c r="H238" s="10" t="s">
        <v>1052</v>
      </c>
      <c r="I238" s="10"/>
      <c r="L238" s="4" t="s">
        <v>256</v>
      </c>
      <c r="M238" s="4" t="s">
        <v>257</v>
      </c>
      <c r="N238" s="10" t="s">
        <v>181</v>
      </c>
      <c r="O238" s="15" t="s">
        <v>174</v>
      </c>
    </row>
    <row r="239" customFormat="false" ht="105" hidden="true" customHeight="false" outlineLevel="0" collapsed="false">
      <c r="A239" s="10" t="s">
        <v>143</v>
      </c>
      <c r="B239" s="10" t="s">
        <v>1057</v>
      </c>
      <c r="C239" s="1" t="s">
        <v>376</v>
      </c>
      <c r="D239" s="11" t="s">
        <v>1058</v>
      </c>
      <c r="E239" s="13" t="s">
        <v>1059</v>
      </c>
      <c r="F239" s="13" t="s">
        <v>1060</v>
      </c>
      <c r="G239" s="13"/>
      <c r="H239" s="10" t="s">
        <v>1052</v>
      </c>
      <c r="I239" s="10"/>
      <c r="L239" s="4" t="s">
        <v>24</v>
      </c>
      <c r="M239" s="4" t="s">
        <v>383</v>
      </c>
      <c r="N239" s="10" t="s">
        <v>26</v>
      </c>
      <c r="O239" s="15" t="s">
        <v>174</v>
      </c>
    </row>
    <row r="240" customFormat="false" ht="210" hidden="true" customHeight="false" outlineLevel="0" collapsed="false">
      <c r="A240" s="10" t="s">
        <v>143</v>
      </c>
      <c r="B240" s="10" t="s">
        <v>1061</v>
      </c>
      <c r="C240" s="1" t="s">
        <v>376</v>
      </c>
      <c r="D240" s="11" t="s">
        <v>1062</v>
      </c>
      <c r="E240" s="13" t="s">
        <v>1063</v>
      </c>
      <c r="F240" s="11" t="s">
        <v>72</v>
      </c>
      <c r="G240" s="11"/>
      <c r="H240" s="10" t="s">
        <v>1052</v>
      </c>
      <c r="I240" s="10"/>
      <c r="L240" s="4" t="s">
        <v>24</v>
      </c>
      <c r="M240" s="4" t="s">
        <v>383</v>
      </c>
      <c r="N240" s="10" t="s">
        <v>1064</v>
      </c>
      <c r="O240" s="15" t="s">
        <v>174</v>
      </c>
    </row>
    <row r="241" customFormat="false" ht="90" hidden="true" customHeight="false" outlineLevel="0" collapsed="false">
      <c r="A241" s="1" t="s">
        <v>16</v>
      </c>
      <c r="B241" s="1" t="s">
        <v>1065</v>
      </c>
      <c r="C241" s="1" t="s">
        <v>18</v>
      </c>
      <c r="D241" s="11" t="s">
        <v>1066</v>
      </c>
      <c r="E241" s="11" t="s">
        <v>1067</v>
      </c>
      <c r="F241" s="11" t="s">
        <v>1068</v>
      </c>
      <c r="G241" s="11"/>
      <c r="H241" s="1" t="s">
        <v>28</v>
      </c>
      <c r="I241" s="1" t="s">
        <v>180</v>
      </c>
      <c r="J241" s="4" t="n">
        <v>7</v>
      </c>
      <c r="K241" s="16" t="n">
        <v>40634</v>
      </c>
      <c r="L241" s="19" t="s">
        <v>24</v>
      </c>
      <c r="M241" s="4" t="s">
        <v>25</v>
      </c>
      <c r="N241" s="1" t="s">
        <v>26</v>
      </c>
      <c r="O241" s="1" t="s">
        <v>1069</v>
      </c>
    </row>
    <row r="242" customFormat="false" ht="30" hidden="true" customHeight="false" outlineLevel="0" collapsed="false">
      <c r="A242" s="1" t="s">
        <v>16</v>
      </c>
      <c r="B242" s="1" t="s">
        <v>1070</v>
      </c>
      <c r="C242" s="1" t="s">
        <v>30</v>
      </c>
      <c r="D242" s="11" t="s">
        <v>1071</v>
      </c>
      <c r="E242" s="11" t="s">
        <v>1072</v>
      </c>
      <c r="F242" s="11" t="s">
        <v>1073</v>
      </c>
      <c r="G242" s="11"/>
      <c r="H242" s="1" t="s">
        <v>28</v>
      </c>
      <c r="I242" s="1" t="s">
        <v>1074</v>
      </c>
      <c r="J242" s="4" t="n">
        <v>8</v>
      </c>
      <c r="K242" s="16" t="n">
        <v>40725</v>
      </c>
      <c r="L242" s="19" t="s">
        <v>24</v>
      </c>
      <c r="M242" s="4" t="s">
        <v>25</v>
      </c>
      <c r="N242" s="1" t="s">
        <v>26</v>
      </c>
      <c r="O242" s="1" t="s">
        <v>1075</v>
      </c>
    </row>
    <row r="243" customFormat="false" ht="120" hidden="true" customHeight="false" outlineLevel="0" collapsed="false">
      <c r="A243" s="1" t="s">
        <v>16</v>
      </c>
      <c r="B243" s="1" t="s">
        <v>1076</v>
      </c>
      <c r="C243" s="11" t="s">
        <v>183</v>
      </c>
      <c r="D243" s="11" t="s">
        <v>1077</v>
      </c>
      <c r="E243" s="11" t="s">
        <v>1078</v>
      </c>
      <c r="F243" s="11" t="s">
        <v>1079</v>
      </c>
      <c r="G243" s="11"/>
      <c r="H243" s="1" t="s">
        <v>28</v>
      </c>
      <c r="I243" s="1" t="s">
        <v>1080</v>
      </c>
      <c r="J243" s="4" t="n">
        <v>8</v>
      </c>
      <c r="K243" s="16" t="n">
        <v>40725</v>
      </c>
      <c r="L243" s="19" t="s">
        <v>24</v>
      </c>
      <c r="N243" s="1" t="s">
        <v>26</v>
      </c>
      <c r="O243" s="15" t="s">
        <v>1081</v>
      </c>
    </row>
    <row r="244" customFormat="false" ht="120" hidden="true" customHeight="false" outlineLevel="0" collapsed="false">
      <c r="A244" s="1" t="s">
        <v>16</v>
      </c>
      <c r="B244" s="1" t="s">
        <v>1082</v>
      </c>
      <c r="C244" s="1" t="s">
        <v>18</v>
      </c>
      <c r="D244" s="11" t="s">
        <v>1083</v>
      </c>
      <c r="E244" s="11" t="s">
        <v>1084</v>
      </c>
      <c r="F244" s="11" t="s">
        <v>1085</v>
      </c>
      <c r="G244" s="11"/>
      <c r="H244" s="1" t="s">
        <v>28</v>
      </c>
      <c r="I244" s="1" t="s">
        <v>1086</v>
      </c>
      <c r="J244" s="4" t="n">
        <v>8</v>
      </c>
      <c r="K244" s="16" t="n">
        <v>40725</v>
      </c>
      <c r="L244" s="19" t="s">
        <v>24</v>
      </c>
      <c r="M244" s="4" t="s">
        <v>1087</v>
      </c>
      <c r="N244" s="1" t="s">
        <v>26</v>
      </c>
      <c r="O244" s="1" t="s">
        <v>1088</v>
      </c>
    </row>
    <row r="245" customFormat="false" ht="75" hidden="true" customHeight="false" outlineLevel="0" collapsed="false">
      <c r="A245" s="1" t="s">
        <v>16</v>
      </c>
      <c r="B245" s="1" t="s">
        <v>1089</v>
      </c>
      <c r="C245" s="1" t="s">
        <v>18</v>
      </c>
      <c r="D245" s="11" t="s">
        <v>1090</v>
      </c>
      <c r="E245" s="11" t="s">
        <v>1091</v>
      </c>
      <c r="F245" s="11" t="s">
        <v>1092</v>
      </c>
      <c r="G245" s="11"/>
      <c r="H245" s="1" t="s">
        <v>28</v>
      </c>
      <c r="I245" s="1" t="s">
        <v>180</v>
      </c>
      <c r="J245" s="4" t="n">
        <v>8</v>
      </c>
      <c r="K245" s="16" t="n">
        <v>40725</v>
      </c>
      <c r="L245" s="19" t="s">
        <v>24</v>
      </c>
      <c r="M245" s="4" t="s">
        <v>25</v>
      </c>
      <c r="N245" s="1" t="s">
        <v>26</v>
      </c>
      <c r="O245" s="1" t="s">
        <v>1093</v>
      </c>
    </row>
    <row r="246" customFormat="false" ht="60" hidden="true" customHeight="false" outlineLevel="0" collapsed="false">
      <c r="A246" s="1" t="s">
        <v>16</v>
      </c>
      <c r="B246" s="1" t="s">
        <v>1094</v>
      </c>
      <c r="C246" s="1" t="s">
        <v>18</v>
      </c>
      <c r="D246" s="11" t="s">
        <v>1095</v>
      </c>
      <c r="E246" s="11" t="s">
        <v>1079</v>
      </c>
      <c r="F246" s="11" t="s">
        <v>1096</v>
      </c>
      <c r="G246" s="11"/>
      <c r="H246" s="1" t="s">
        <v>28</v>
      </c>
      <c r="I246" s="1" t="s">
        <v>180</v>
      </c>
      <c r="J246" s="4" t="n">
        <v>8</v>
      </c>
      <c r="K246" s="16" t="n">
        <v>40725</v>
      </c>
      <c r="L246" s="19" t="s">
        <v>24</v>
      </c>
      <c r="M246" s="4" t="s">
        <v>25</v>
      </c>
      <c r="N246" s="1" t="s">
        <v>26</v>
      </c>
      <c r="O246" s="1" t="s">
        <v>1097</v>
      </c>
    </row>
    <row r="247" customFormat="false" ht="45" hidden="true" customHeight="false" outlineLevel="0" collapsed="false">
      <c r="A247" s="1" t="s">
        <v>16</v>
      </c>
      <c r="B247" s="1" t="s">
        <v>1098</v>
      </c>
      <c r="C247" s="1" t="s">
        <v>122</v>
      </c>
      <c r="D247" s="11" t="s">
        <v>1099</v>
      </c>
      <c r="E247" s="20" t="s">
        <v>1100</v>
      </c>
      <c r="F247" s="11" t="s">
        <v>1101</v>
      </c>
      <c r="G247" s="11"/>
      <c r="H247" s="1" t="s">
        <v>28</v>
      </c>
      <c r="I247" s="1" t="s">
        <v>1102</v>
      </c>
      <c r="J247" s="4" t="n">
        <v>9</v>
      </c>
      <c r="K247" s="14" t="n">
        <v>40817</v>
      </c>
      <c r="N247" s="1" t="s">
        <v>1018</v>
      </c>
      <c r="O247" s="1" t="s">
        <v>1103</v>
      </c>
    </row>
    <row r="248" customFormat="false" ht="90" hidden="true" customHeight="false" outlineLevel="0" collapsed="false">
      <c r="A248" s="1" t="s">
        <v>16</v>
      </c>
      <c r="B248" s="1" t="s">
        <v>1104</v>
      </c>
      <c r="C248" s="1" t="s">
        <v>122</v>
      </c>
      <c r="D248" s="11" t="s">
        <v>1105</v>
      </c>
      <c r="E248" s="13" t="s">
        <v>1106</v>
      </c>
      <c r="F248" s="20" t="s">
        <v>1107</v>
      </c>
      <c r="G248" s="20"/>
      <c r="H248" s="1" t="s">
        <v>28</v>
      </c>
      <c r="J248" s="4" t="n">
        <v>9</v>
      </c>
      <c r="K248" s="14" t="n">
        <v>40817</v>
      </c>
      <c r="M248" s="4" t="s">
        <v>25</v>
      </c>
      <c r="N248" s="1" t="s">
        <v>1018</v>
      </c>
      <c r="O248" s="1" t="s">
        <v>1108</v>
      </c>
    </row>
    <row r="249" customFormat="false" ht="60" hidden="true" customHeight="false" outlineLevel="0" collapsed="false">
      <c r="A249" s="1" t="s">
        <v>16</v>
      </c>
      <c r="B249" s="1" t="s">
        <v>1109</v>
      </c>
      <c r="C249" s="1" t="s">
        <v>122</v>
      </c>
      <c r="D249" s="11" t="s">
        <v>1110</v>
      </c>
      <c r="E249" s="17" t="s">
        <v>1111</v>
      </c>
      <c r="F249" s="20" t="s">
        <v>1112</v>
      </c>
      <c r="G249" s="20"/>
      <c r="H249" s="1" t="s">
        <v>28</v>
      </c>
      <c r="J249" s="4" t="n">
        <v>9</v>
      </c>
      <c r="K249" s="14" t="n">
        <v>40817</v>
      </c>
      <c r="N249" s="1" t="s">
        <v>1018</v>
      </c>
      <c r="O249" s="1" t="s">
        <v>1113</v>
      </c>
    </row>
    <row r="250" customFormat="false" ht="60" hidden="true" customHeight="false" outlineLevel="0" collapsed="false">
      <c r="A250" s="1" t="s">
        <v>16</v>
      </c>
      <c r="B250" s="2" t="s">
        <v>1114</v>
      </c>
      <c r="C250" s="1" t="s">
        <v>18</v>
      </c>
      <c r="D250" s="11" t="s">
        <v>1115</v>
      </c>
      <c r="E250" s="20" t="s">
        <v>1116</v>
      </c>
      <c r="F250" s="11" t="s">
        <v>1117</v>
      </c>
      <c r="G250" s="11"/>
      <c r="H250" s="1" t="s">
        <v>550</v>
      </c>
      <c r="I250" s="1" t="s">
        <v>72</v>
      </c>
      <c r="J250" s="4" t="s">
        <v>72</v>
      </c>
      <c r="K250" s="4" t="s">
        <v>72</v>
      </c>
      <c r="L250" s="4" t="s">
        <v>24</v>
      </c>
      <c r="M250" s="4" t="s">
        <v>25</v>
      </c>
      <c r="N250" s="1" t="s">
        <v>1018</v>
      </c>
      <c r="O250" s="1" t="s">
        <v>1118</v>
      </c>
    </row>
    <row r="251" customFormat="false" ht="45" hidden="true" customHeight="false" outlineLevel="0" collapsed="false">
      <c r="A251" s="1" t="s">
        <v>16</v>
      </c>
      <c r="B251" s="1" t="s">
        <v>1119</v>
      </c>
      <c r="C251" s="1" t="s">
        <v>18</v>
      </c>
      <c r="D251" s="11" t="s">
        <v>1120</v>
      </c>
      <c r="E251" s="20" t="s">
        <v>1121</v>
      </c>
      <c r="F251" s="20" t="s">
        <v>1122</v>
      </c>
      <c r="G251" s="20"/>
      <c r="H251" s="1" t="s">
        <v>28</v>
      </c>
      <c r="J251" s="4" t="n">
        <v>10</v>
      </c>
      <c r="N251" s="1" t="s">
        <v>1018</v>
      </c>
      <c r="O251" s="1" t="s">
        <v>1123</v>
      </c>
    </row>
    <row r="252" customFormat="false" ht="105" hidden="true" customHeight="false" outlineLevel="0" collapsed="false">
      <c r="A252" s="1" t="s">
        <v>16</v>
      </c>
      <c r="B252" s="1" t="s">
        <v>1124</v>
      </c>
      <c r="C252" s="1" t="s">
        <v>122</v>
      </c>
      <c r="D252" s="1" t="s">
        <v>1125</v>
      </c>
      <c r="E252" s="20" t="s">
        <v>1126</v>
      </c>
      <c r="F252" s="11" t="s">
        <v>1127</v>
      </c>
      <c r="G252" s="11"/>
      <c r="H252" s="1" t="s">
        <v>28</v>
      </c>
      <c r="J252" s="4" t="n">
        <v>8</v>
      </c>
      <c r="K252" s="14" t="n">
        <v>40725</v>
      </c>
      <c r="L252" s="19" t="s">
        <v>24</v>
      </c>
      <c r="M252" s="4" t="s">
        <v>25</v>
      </c>
      <c r="N252" s="1" t="s">
        <v>1018</v>
      </c>
      <c r="O252" s="21" t="s">
        <v>1128</v>
      </c>
    </row>
    <row r="253" customFormat="false" ht="75" hidden="true" customHeight="false" outlineLevel="0" collapsed="false">
      <c r="A253" s="1" t="s">
        <v>16</v>
      </c>
      <c r="B253" s="1" t="s">
        <v>1129</v>
      </c>
      <c r="C253" s="1" t="s">
        <v>18</v>
      </c>
      <c r="D253" s="22" t="s">
        <v>1130</v>
      </c>
      <c r="E253" s="11" t="s">
        <v>1131</v>
      </c>
      <c r="F253" s="11" t="s">
        <v>1132</v>
      </c>
      <c r="G253" s="11"/>
      <c r="H253" s="1" t="s">
        <v>28</v>
      </c>
      <c r="J253" s="4" t="n">
        <v>9</v>
      </c>
      <c r="K253" s="14" t="n">
        <v>40817</v>
      </c>
      <c r="L253" s="4" t="s">
        <v>24</v>
      </c>
      <c r="M253" s="4" t="s">
        <v>219</v>
      </c>
      <c r="N253" s="1" t="s">
        <v>1018</v>
      </c>
      <c r="O253" s="1" t="s">
        <v>1133</v>
      </c>
    </row>
    <row r="254" customFormat="false" ht="135" hidden="true" customHeight="false" outlineLevel="0" collapsed="false">
      <c r="A254" s="1" t="s">
        <v>16</v>
      </c>
      <c r="B254" s="1" t="s">
        <v>1134</v>
      </c>
      <c r="C254" s="1" t="s">
        <v>18</v>
      </c>
      <c r="D254" s="1" t="s">
        <v>1135</v>
      </c>
      <c r="E254" s="11" t="s">
        <v>1136</v>
      </c>
      <c r="F254" s="20" t="s">
        <v>1137</v>
      </c>
      <c r="G254" s="20"/>
      <c r="H254" s="1" t="s">
        <v>28</v>
      </c>
      <c r="J254" s="4" t="n">
        <v>9</v>
      </c>
      <c r="K254" s="14" t="n">
        <v>40817</v>
      </c>
      <c r="L254" s="4" t="s">
        <v>24</v>
      </c>
      <c r="M254" s="4" t="s">
        <v>25</v>
      </c>
      <c r="N254" s="1" t="s">
        <v>1018</v>
      </c>
      <c r="O254" s="1" t="s">
        <v>1138</v>
      </c>
    </row>
    <row r="255" customFormat="false" ht="75" hidden="true" customHeight="false" outlineLevel="0" collapsed="false">
      <c r="A255" s="1" t="s">
        <v>16</v>
      </c>
      <c r="B255" s="1" t="s">
        <v>1139</v>
      </c>
      <c r="C255" s="1" t="s">
        <v>18</v>
      </c>
      <c r="D255" s="1" t="s">
        <v>1140</v>
      </c>
      <c r="E255" s="17" t="s">
        <v>1141</v>
      </c>
      <c r="F255" s="11"/>
      <c r="G255" s="11"/>
      <c r="H255" s="1" t="s">
        <v>28</v>
      </c>
      <c r="J255" s="4" t="n">
        <v>9</v>
      </c>
      <c r="K255" s="14" t="n">
        <v>40817</v>
      </c>
      <c r="L255" s="4" t="s">
        <v>256</v>
      </c>
      <c r="N255" s="1" t="s">
        <v>1018</v>
      </c>
      <c r="O255" s="1" t="s">
        <v>1142</v>
      </c>
    </row>
    <row r="256" customFormat="false" ht="15" hidden="true" customHeight="false" outlineLevel="0" collapsed="false">
      <c r="A256" s="1" t="s">
        <v>16</v>
      </c>
      <c r="B256" s="1" t="s">
        <v>1143</v>
      </c>
      <c r="C256" s="1" t="s">
        <v>122</v>
      </c>
      <c r="D256" s="11" t="s">
        <v>1144</v>
      </c>
      <c r="E256" s="11" t="s">
        <v>1145</v>
      </c>
      <c r="F256" s="11"/>
      <c r="G256" s="11"/>
      <c r="H256" s="1" t="s">
        <v>28</v>
      </c>
      <c r="J256" s="4" t="n">
        <v>10</v>
      </c>
      <c r="K256" s="14" t="n">
        <v>40913</v>
      </c>
      <c r="L256" s="4" t="s">
        <v>24</v>
      </c>
      <c r="M256" s="4" t="s">
        <v>940</v>
      </c>
      <c r="N256" s="1" t="s">
        <v>181</v>
      </c>
      <c r="O256" s="1" t="s">
        <v>1146</v>
      </c>
    </row>
    <row r="257" customFormat="false" ht="75" hidden="true" customHeight="false" outlineLevel="0" collapsed="false">
      <c r="A257" s="1" t="s">
        <v>16</v>
      </c>
      <c r="B257" s="2" t="s">
        <v>1147</v>
      </c>
      <c r="C257" s="1" t="s">
        <v>18</v>
      </c>
      <c r="D257" s="11" t="s">
        <v>1148</v>
      </c>
      <c r="E257" s="11" t="s">
        <v>1145</v>
      </c>
      <c r="F257" s="11"/>
      <c r="G257" s="11" t="s">
        <v>1149</v>
      </c>
      <c r="H257" s="1" t="s">
        <v>550</v>
      </c>
      <c r="I257" s="1" t="s">
        <v>72</v>
      </c>
      <c r="J257" s="4" t="s">
        <v>72</v>
      </c>
      <c r="K257" s="4" t="s">
        <v>72</v>
      </c>
      <c r="L257" s="4" t="s">
        <v>24</v>
      </c>
      <c r="M257" s="4" t="s">
        <v>25</v>
      </c>
      <c r="N257" s="1" t="s">
        <v>181</v>
      </c>
      <c r="O257" s="1" t="s">
        <v>1150</v>
      </c>
    </row>
    <row r="258" customFormat="false" ht="75" hidden="true" customHeight="false" outlineLevel="0" collapsed="false">
      <c r="A258" s="1" t="s">
        <v>16</v>
      </c>
      <c r="B258" s="1" t="s">
        <v>1151</v>
      </c>
      <c r="C258" s="1" t="s">
        <v>18</v>
      </c>
      <c r="D258" s="11" t="s">
        <v>1152</v>
      </c>
      <c r="E258" s="11" t="s">
        <v>1153</v>
      </c>
      <c r="F258" s="11" t="s">
        <v>1154</v>
      </c>
      <c r="G258" s="11" t="s">
        <v>1155</v>
      </c>
      <c r="H258" s="1" t="s">
        <v>28</v>
      </c>
      <c r="I258" s="11" t="s">
        <v>1156</v>
      </c>
      <c r="J258" s="4" t="n">
        <v>15</v>
      </c>
      <c r="K258" s="14" t="n">
        <v>41365</v>
      </c>
      <c r="L258" s="4" t="s">
        <v>24</v>
      </c>
      <c r="M258" s="4" t="s">
        <v>219</v>
      </c>
      <c r="N258" s="1" t="s">
        <v>181</v>
      </c>
      <c r="O258" s="15" t="s">
        <v>174</v>
      </c>
    </row>
    <row r="259" customFormat="false" ht="330" hidden="true" customHeight="false" outlineLevel="0" collapsed="false">
      <c r="A259" s="1" t="s">
        <v>16</v>
      </c>
      <c r="B259" s="1" t="s">
        <v>1157</v>
      </c>
      <c r="C259" s="1" t="s">
        <v>122</v>
      </c>
      <c r="D259" s="11" t="s">
        <v>1158</v>
      </c>
      <c r="E259" s="11" t="s">
        <v>1159</v>
      </c>
      <c r="F259" s="11"/>
      <c r="G259" s="11"/>
      <c r="H259" s="1" t="s">
        <v>28</v>
      </c>
      <c r="J259" s="4" t="n">
        <v>10</v>
      </c>
      <c r="K259" s="14" t="n">
        <v>40913</v>
      </c>
      <c r="L259" s="4" t="s">
        <v>1160</v>
      </c>
      <c r="M259" s="4" t="s">
        <v>940</v>
      </c>
      <c r="N259" s="1" t="s">
        <v>181</v>
      </c>
      <c r="O259" s="1" t="s">
        <v>1161</v>
      </c>
    </row>
    <row r="260" customFormat="false" ht="75" hidden="true" customHeight="false" outlineLevel="0" collapsed="false">
      <c r="A260" s="1" t="s">
        <v>16</v>
      </c>
      <c r="B260" s="1" t="s">
        <v>1162</v>
      </c>
      <c r="C260" s="1" t="s">
        <v>18</v>
      </c>
      <c r="D260" s="11" t="s">
        <v>1163</v>
      </c>
      <c r="E260" s="11" t="s">
        <v>1164</v>
      </c>
      <c r="F260" s="11" t="s">
        <v>1165</v>
      </c>
      <c r="G260" s="11"/>
      <c r="H260" s="1" t="s">
        <v>28</v>
      </c>
      <c r="J260" s="4" t="n">
        <v>10</v>
      </c>
      <c r="L260" s="4" t="s">
        <v>24</v>
      </c>
      <c r="M260" s="4" t="s">
        <v>383</v>
      </c>
      <c r="N260" s="1" t="s">
        <v>181</v>
      </c>
      <c r="O260" s="1" t="s">
        <v>1166</v>
      </c>
    </row>
    <row r="261" customFormat="false" ht="30" hidden="true" customHeight="false" outlineLevel="0" collapsed="false">
      <c r="A261" s="1" t="s">
        <v>16</v>
      </c>
      <c r="B261" s="1" t="s">
        <v>1167</v>
      </c>
      <c r="C261" s="1" t="s">
        <v>18</v>
      </c>
      <c r="D261" s="11" t="s">
        <v>1168</v>
      </c>
      <c r="E261" s="11" t="s">
        <v>1169</v>
      </c>
      <c r="F261" s="11" t="s">
        <v>1170</v>
      </c>
      <c r="G261" s="11"/>
      <c r="H261" s="1" t="s">
        <v>28</v>
      </c>
      <c r="J261" s="4" t="n">
        <v>10</v>
      </c>
      <c r="K261" s="14" t="n">
        <v>40913</v>
      </c>
      <c r="L261" s="4" t="s">
        <v>24</v>
      </c>
      <c r="M261" s="4" t="s">
        <v>383</v>
      </c>
      <c r="N261" s="1" t="s">
        <v>181</v>
      </c>
      <c r="O261" s="1" t="s">
        <v>1171</v>
      </c>
    </row>
    <row r="262" customFormat="false" ht="30" hidden="true" customHeight="false" outlineLevel="0" collapsed="false">
      <c r="A262" s="1" t="s">
        <v>16</v>
      </c>
      <c r="B262" s="1" t="s">
        <v>1172</v>
      </c>
      <c r="C262" s="1" t="s">
        <v>18</v>
      </c>
      <c r="D262" s="11" t="s">
        <v>1173</v>
      </c>
      <c r="E262" s="11" t="s">
        <v>1173</v>
      </c>
      <c r="F262" s="11" t="s">
        <v>1174</v>
      </c>
      <c r="G262" s="11"/>
      <c r="H262" s="1" t="s">
        <v>28</v>
      </c>
      <c r="J262" s="4" t="n">
        <v>10</v>
      </c>
      <c r="K262" s="14" t="n">
        <v>40913</v>
      </c>
      <c r="L262" s="4" t="s">
        <v>24</v>
      </c>
      <c r="M262" s="4" t="s">
        <v>383</v>
      </c>
      <c r="N262" s="1" t="s">
        <v>181</v>
      </c>
      <c r="O262" s="1" t="s">
        <v>1175</v>
      </c>
    </row>
    <row r="263" customFormat="false" ht="30" hidden="true" customHeight="false" outlineLevel="0" collapsed="false">
      <c r="A263" s="1" t="s">
        <v>16</v>
      </c>
      <c r="B263" s="1" t="s">
        <v>1176</v>
      </c>
      <c r="C263" s="1" t="s">
        <v>18</v>
      </c>
      <c r="D263" s="11" t="s">
        <v>1177</v>
      </c>
      <c r="E263" s="11" t="s">
        <v>1177</v>
      </c>
      <c r="F263" s="11" t="s">
        <v>1178</v>
      </c>
      <c r="G263" s="11"/>
      <c r="H263" s="1" t="s">
        <v>28</v>
      </c>
      <c r="J263" s="4" t="n">
        <v>10</v>
      </c>
      <c r="K263" s="14" t="n">
        <v>40913</v>
      </c>
      <c r="L263" s="4" t="s">
        <v>24</v>
      </c>
      <c r="M263" s="4" t="s">
        <v>383</v>
      </c>
      <c r="N263" s="1" t="s">
        <v>181</v>
      </c>
      <c r="O263" s="1" t="s">
        <v>1179</v>
      </c>
    </row>
    <row r="264" customFormat="false" ht="45" hidden="true" customHeight="false" outlineLevel="0" collapsed="false">
      <c r="A264" s="1" t="s">
        <v>16</v>
      </c>
      <c r="B264" s="1" t="s">
        <v>1180</v>
      </c>
      <c r="C264" s="1" t="s">
        <v>30</v>
      </c>
      <c r="D264" s="11" t="s">
        <v>1181</v>
      </c>
      <c r="E264" s="11" t="s">
        <v>1182</v>
      </c>
      <c r="F264" s="11" t="s">
        <v>1183</v>
      </c>
      <c r="G264" s="11"/>
      <c r="H264" s="1" t="s">
        <v>28</v>
      </c>
      <c r="J264" s="4" t="n">
        <v>11</v>
      </c>
      <c r="K264" s="14" t="n">
        <v>41000</v>
      </c>
      <c r="L264" s="4" t="s">
        <v>24</v>
      </c>
      <c r="M264" s="4" t="s">
        <v>72</v>
      </c>
      <c r="N264" s="1" t="s">
        <v>199</v>
      </c>
      <c r="O264" s="1" t="s">
        <v>1184</v>
      </c>
    </row>
    <row r="265" customFormat="false" ht="195" hidden="true" customHeight="false" outlineLevel="0" collapsed="false">
      <c r="A265" s="1" t="s">
        <v>16</v>
      </c>
      <c r="B265" s="1" t="s">
        <v>1185</v>
      </c>
      <c r="C265" s="1" t="s">
        <v>122</v>
      </c>
      <c r="D265" s="11" t="s">
        <v>1186</v>
      </c>
      <c r="E265" s="11" t="s">
        <v>1187</v>
      </c>
      <c r="F265" s="11" t="s">
        <v>1188</v>
      </c>
      <c r="G265" s="11"/>
      <c r="H265" s="1" t="s">
        <v>28</v>
      </c>
      <c r="J265" s="4" t="n">
        <v>11</v>
      </c>
      <c r="K265" s="14" t="n">
        <v>41000</v>
      </c>
      <c r="L265" s="4" t="s">
        <v>256</v>
      </c>
      <c r="M265" s="4" t="s">
        <v>72</v>
      </c>
      <c r="N265" s="1" t="s">
        <v>1189</v>
      </c>
      <c r="O265" s="1" t="s">
        <v>1190</v>
      </c>
    </row>
    <row r="266" customFormat="false" ht="105" hidden="true" customHeight="false" outlineLevel="0" collapsed="false">
      <c r="A266" s="1" t="s">
        <v>16</v>
      </c>
      <c r="B266" s="1" t="s">
        <v>1191</v>
      </c>
      <c r="C266" s="1" t="s">
        <v>18</v>
      </c>
      <c r="D266" s="11" t="s">
        <v>1192</v>
      </c>
      <c r="E266" s="11" t="s">
        <v>1193</v>
      </c>
      <c r="F266" s="11" t="s">
        <v>1194</v>
      </c>
      <c r="G266" s="11"/>
      <c r="H266" s="1" t="s">
        <v>28</v>
      </c>
      <c r="I266" s="11" t="s">
        <v>1195</v>
      </c>
      <c r="J266" s="4" t="n">
        <v>12</v>
      </c>
      <c r="K266" s="14" t="n">
        <v>41089</v>
      </c>
      <c r="L266" s="4" t="s">
        <v>24</v>
      </c>
      <c r="M266" s="4" t="s">
        <v>449</v>
      </c>
      <c r="N266" s="1" t="s">
        <v>1196</v>
      </c>
      <c r="O266" s="1" t="s">
        <v>1197</v>
      </c>
    </row>
    <row r="267" customFormat="false" ht="30" hidden="true" customHeight="false" outlineLevel="0" collapsed="false">
      <c r="A267" s="1" t="s">
        <v>16</v>
      </c>
      <c r="B267" s="1" t="s">
        <v>1198</v>
      </c>
      <c r="C267" s="1" t="s">
        <v>122</v>
      </c>
      <c r="D267" s="11" t="s">
        <v>1199</v>
      </c>
      <c r="E267" s="11" t="s">
        <v>1200</v>
      </c>
      <c r="F267" s="11" t="s">
        <v>1201</v>
      </c>
      <c r="G267" s="11"/>
      <c r="H267" s="1" t="s">
        <v>28</v>
      </c>
      <c r="J267" s="4" t="n">
        <v>11</v>
      </c>
      <c r="K267" s="14" t="n">
        <v>41000</v>
      </c>
      <c r="L267" s="4" t="s">
        <v>24</v>
      </c>
      <c r="M267" s="4" t="s">
        <v>383</v>
      </c>
      <c r="N267" s="1" t="s">
        <v>199</v>
      </c>
      <c r="O267" s="1" t="s">
        <v>1202</v>
      </c>
    </row>
    <row r="268" customFormat="false" ht="90" hidden="true" customHeight="false" outlineLevel="0" collapsed="false">
      <c r="A268" s="1" t="s">
        <v>16</v>
      </c>
      <c r="B268" s="2" t="s">
        <v>1203</v>
      </c>
      <c r="C268" s="1" t="s">
        <v>122</v>
      </c>
      <c r="D268" s="11" t="s">
        <v>1204</v>
      </c>
      <c r="E268" s="11" t="s">
        <v>1205</v>
      </c>
      <c r="F268" s="11" t="s">
        <v>1206</v>
      </c>
      <c r="G268" s="11"/>
      <c r="H268" s="1" t="s">
        <v>550</v>
      </c>
      <c r="I268" s="1" t="s">
        <v>72</v>
      </c>
      <c r="J268" s="4" t="s">
        <v>72</v>
      </c>
      <c r="K268" s="4" t="s">
        <v>72</v>
      </c>
      <c r="L268" s="4" t="s">
        <v>256</v>
      </c>
      <c r="M268" s="4" t="s">
        <v>72</v>
      </c>
      <c r="N268" s="1" t="s">
        <v>199</v>
      </c>
      <c r="O268" s="1" t="s">
        <v>1207</v>
      </c>
    </row>
    <row r="269" customFormat="false" ht="45" hidden="true" customHeight="false" outlineLevel="0" collapsed="false">
      <c r="A269" s="1" t="s">
        <v>16</v>
      </c>
      <c r="B269" s="1" t="s">
        <v>1208</v>
      </c>
      <c r="C269" s="1" t="s">
        <v>122</v>
      </c>
      <c r="D269" s="11" t="s">
        <v>1209</v>
      </c>
      <c r="E269" s="11" t="s">
        <v>1210</v>
      </c>
      <c r="F269" s="11" t="s">
        <v>1211</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2</v>
      </c>
      <c r="C270" s="1" t="s">
        <v>122</v>
      </c>
      <c r="D270" s="11" t="s">
        <v>1213</v>
      </c>
      <c r="E270" s="11" t="s">
        <v>1214</v>
      </c>
      <c r="F270" s="11" t="s">
        <v>1215</v>
      </c>
      <c r="G270" s="11"/>
      <c r="H270" s="1" t="s">
        <v>28</v>
      </c>
      <c r="J270" s="4" t="n">
        <v>11</v>
      </c>
      <c r="K270" s="14" t="n">
        <v>41000</v>
      </c>
      <c r="L270" s="4" t="s">
        <v>1160</v>
      </c>
      <c r="M270" s="4" t="s">
        <v>72</v>
      </c>
      <c r="N270" s="1" t="s">
        <v>199</v>
      </c>
      <c r="O270" s="1" t="s">
        <v>1216</v>
      </c>
    </row>
    <row r="271" customFormat="false" ht="180" hidden="true" customHeight="false" outlineLevel="0" collapsed="false">
      <c r="A271" s="1" t="s">
        <v>16</v>
      </c>
      <c r="B271" s="2" t="s">
        <v>1217</v>
      </c>
      <c r="C271" s="1" t="s">
        <v>1218</v>
      </c>
      <c r="D271" s="11" t="s">
        <v>1219</v>
      </c>
      <c r="E271" s="20" t="s">
        <v>1220</v>
      </c>
      <c r="F271" s="11" t="s">
        <v>1221</v>
      </c>
      <c r="G271" s="11" t="s">
        <v>1222</v>
      </c>
      <c r="H271" s="1" t="s">
        <v>550</v>
      </c>
      <c r="I271" s="1" t="s">
        <v>72</v>
      </c>
      <c r="J271" s="4" t="s">
        <v>72</v>
      </c>
      <c r="K271" s="4" t="s">
        <v>72</v>
      </c>
      <c r="L271" s="4" t="s">
        <v>1160</v>
      </c>
      <c r="M271" s="4" t="s">
        <v>1223</v>
      </c>
      <c r="N271" s="1" t="s">
        <v>199</v>
      </c>
      <c r="O271" s="15" t="s">
        <v>174</v>
      </c>
    </row>
    <row r="272" customFormat="false" ht="105" hidden="true" customHeight="false" outlineLevel="0" collapsed="false">
      <c r="A272" s="1" t="s">
        <v>143</v>
      </c>
      <c r="B272" s="1" t="s">
        <v>1224</v>
      </c>
      <c r="C272" s="1" t="s">
        <v>18</v>
      </c>
      <c r="D272" s="11" t="s">
        <v>1225</v>
      </c>
      <c r="E272" s="11" t="s">
        <v>1226</v>
      </c>
      <c r="F272" s="11" t="s">
        <v>1227</v>
      </c>
      <c r="G272" s="11"/>
      <c r="H272" s="1" t="s">
        <v>1052</v>
      </c>
      <c r="L272" s="4" t="s">
        <v>24</v>
      </c>
      <c r="M272" s="4" t="s">
        <v>383</v>
      </c>
      <c r="N272" s="1" t="s">
        <v>377</v>
      </c>
      <c r="O272" s="15" t="s">
        <v>174</v>
      </c>
    </row>
    <row r="273" customFormat="false" ht="120" hidden="true" customHeight="false" outlineLevel="0" collapsed="false">
      <c r="A273" s="1" t="s">
        <v>143</v>
      </c>
      <c r="B273" s="1" t="s">
        <v>1228</v>
      </c>
      <c r="C273" s="1" t="s">
        <v>18</v>
      </c>
      <c r="D273" s="11" t="s">
        <v>1229</v>
      </c>
      <c r="E273" s="11" t="s">
        <v>1230</v>
      </c>
      <c r="F273" s="11" t="s">
        <v>1231</v>
      </c>
      <c r="G273" s="11"/>
      <c r="H273" s="1" t="s">
        <v>1052</v>
      </c>
      <c r="L273" s="4" t="s">
        <v>24</v>
      </c>
      <c r="M273" s="4" t="s">
        <v>383</v>
      </c>
      <c r="N273" s="1" t="s">
        <v>377</v>
      </c>
      <c r="O273" s="15" t="s">
        <v>174</v>
      </c>
    </row>
    <row r="274" customFormat="false" ht="90" hidden="true" customHeight="false" outlineLevel="0" collapsed="false">
      <c r="A274" s="1" t="s">
        <v>16</v>
      </c>
      <c r="B274" s="2" t="s">
        <v>1232</v>
      </c>
      <c r="C274" s="1" t="s">
        <v>122</v>
      </c>
      <c r="D274" s="11" t="s">
        <v>1233</v>
      </c>
      <c r="E274" s="11" t="s">
        <v>1234</v>
      </c>
      <c r="F274" s="11" t="s">
        <v>1235</v>
      </c>
      <c r="G274" s="11"/>
      <c r="H274" s="1" t="s">
        <v>550</v>
      </c>
      <c r="I274" s="1" t="s">
        <v>72</v>
      </c>
      <c r="J274" s="4" t="s">
        <v>72</v>
      </c>
      <c r="K274" s="4" t="s">
        <v>72</v>
      </c>
      <c r="L274" s="4" t="s">
        <v>256</v>
      </c>
      <c r="M274" s="4" t="s">
        <v>517</v>
      </c>
      <c r="N274" s="1" t="s">
        <v>470</v>
      </c>
      <c r="O274" s="1" t="s">
        <v>1236</v>
      </c>
    </row>
    <row r="275" customFormat="false" ht="105" hidden="true" customHeight="false" outlineLevel="0" collapsed="false">
      <c r="A275" s="1" t="s">
        <v>16</v>
      </c>
      <c r="B275" s="2" t="s">
        <v>1237</v>
      </c>
      <c r="C275" s="1" t="s">
        <v>18</v>
      </c>
      <c r="D275" s="11" t="s">
        <v>1238</v>
      </c>
      <c r="E275" s="11" t="s">
        <v>1239</v>
      </c>
      <c r="F275" s="11" t="s">
        <v>1240</v>
      </c>
      <c r="G275" s="11"/>
      <c r="H275" s="1" t="s">
        <v>550</v>
      </c>
      <c r="I275" s="1" t="s">
        <v>72</v>
      </c>
      <c r="J275" s="4" t="s">
        <v>72</v>
      </c>
      <c r="K275" s="4" t="s">
        <v>72</v>
      </c>
      <c r="L275" s="4" t="s">
        <v>24</v>
      </c>
      <c r="M275" s="4" t="s">
        <v>383</v>
      </c>
      <c r="N275" s="1" t="s">
        <v>377</v>
      </c>
      <c r="O275" s="1" t="s">
        <v>1241</v>
      </c>
    </row>
    <row r="276" customFormat="false" ht="270" hidden="true" customHeight="false" outlineLevel="0" collapsed="false">
      <c r="A276" s="1" t="s">
        <v>16</v>
      </c>
      <c r="B276" s="2" t="s">
        <v>1242</v>
      </c>
      <c r="C276" s="1" t="s">
        <v>18</v>
      </c>
      <c r="D276" s="11" t="s">
        <v>1243</v>
      </c>
      <c r="E276" s="11" t="s">
        <v>1244</v>
      </c>
      <c r="F276" s="11" t="s">
        <v>1245</v>
      </c>
      <c r="G276" s="11"/>
      <c r="H276" s="1" t="s">
        <v>550</v>
      </c>
      <c r="I276" s="1" t="s">
        <v>72</v>
      </c>
      <c r="J276" s="4" t="s">
        <v>72</v>
      </c>
      <c r="K276" s="4" t="s">
        <v>72</v>
      </c>
      <c r="L276" s="4" t="s">
        <v>24</v>
      </c>
      <c r="M276" s="4" t="s">
        <v>383</v>
      </c>
      <c r="N276" s="1" t="s">
        <v>377</v>
      </c>
      <c r="O276" s="1" t="s">
        <v>1246</v>
      </c>
    </row>
    <row r="277" customFormat="false" ht="285" hidden="true" customHeight="false" outlineLevel="0" collapsed="false">
      <c r="A277" s="1" t="s">
        <v>16</v>
      </c>
      <c r="B277" s="1" t="s">
        <v>1247</v>
      </c>
      <c r="C277" s="1" t="s">
        <v>122</v>
      </c>
      <c r="D277" s="11" t="s">
        <v>1248</v>
      </c>
      <c r="E277" s="11" t="s">
        <v>1249</v>
      </c>
      <c r="F277" s="11" t="s">
        <v>1250</v>
      </c>
      <c r="G277" s="11"/>
      <c r="H277" s="1" t="s">
        <v>28</v>
      </c>
      <c r="I277" s="1" t="s">
        <v>1251</v>
      </c>
      <c r="J277" s="4" t="n">
        <v>13</v>
      </c>
      <c r="K277" s="14" t="n">
        <v>41183</v>
      </c>
      <c r="L277" s="4" t="s">
        <v>24</v>
      </c>
      <c r="M277" s="4" t="s">
        <v>383</v>
      </c>
      <c r="N277" s="1" t="s">
        <v>377</v>
      </c>
      <c r="O277" s="1" t="s">
        <v>1252</v>
      </c>
    </row>
    <row r="278" customFormat="false" ht="105" hidden="true" customHeight="false" outlineLevel="0" collapsed="false">
      <c r="A278" s="1" t="s">
        <v>16</v>
      </c>
      <c r="B278" s="2" t="s">
        <v>1253</v>
      </c>
      <c r="C278" s="1" t="s">
        <v>18</v>
      </c>
      <c r="D278" s="11" t="s">
        <v>1254</v>
      </c>
      <c r="E278" s="11" t="s">
        <v>1255</v>
      </c>
      <c r="F278" s="11" t="s">
        <v>1256</v>
      </c>
      <c r="G278" s="11"/>
      <c r="H278" s="1" t="s">
        <v>1257</v>
      </c>
      <c r="I278" s="1" t="s">
        <v>72</v>
      </c>
      <c r="J278" s="4" t="s">
        <v>72</v>
      </c>
      <c r="K278" s="4" t="s">
        <v>72</v>
      </c>
      <c r="L278" s="4" t="s">
        <v>24</v>
      </c>
      <c r="M278" s="4" t="s">
        <v>383</v>
      </c>
      <c r="N278" s="1" t="s">
        <v>377</v>
      </c>
      <c r="O278" s="1" t="s">
        <v>1258</v>
      </c>
    </row>
    <row r="279" customFormat="false" ht="90" hidden="true" customHeight="false" outlineLevel="0" collapsed="false">
      <c r="A279" s="1" t="s">
        <v>16</v>
      </c>
      <c r="B279" s="1" t="s">
        <v>1259</v>
      </c>
      <c r="C279" s="1" t="s">
        <v>18</v>
      </c>
      <c r="D279" s="11" t="s">
        <v>1260</v>
      </c>
      <c r="E279" s="11" t="s">
        <v>1261</v>
      </c>
      <c r="F279" s="11" t="s">
        <v>1262</v>
      </c>
      <c r="G279" s="11"/>
      <c r="H279" s="1" t="s">
        <v>28</v>
      </c>
      <c r="I279" s="1" t="s">
        <v>1263</v>
      </c>
      <c r="J279" s="4" t="n">
        <v>13</v>
      </c>
      <c r="K279" s="14" t="n">
        <v>41183</v>
      </c>
      <c r="L279" s="4" t="s">
        <v>24</v>
      </c>
      <c r="M279" s="4" t="s">
        <v>383</v>
      </c>
      <c r="N279" s="1" t="s">
        <v>1264</v>
      </c>
      <c r="O279" s="1" t="s">
        <v>1265</v>
      </c>
    </row>
    <row r="280" customFormat="false" ht="75" hidden="true" customHeight="false" outlineLevel="0" collapsed="false">
      <c r="A280" s="1" t="s">
        <v>16</v>
      </c>
      <c r="B280" s="1" t="s">
        <v>1266</v>
      </c>
      <c r="C280" s="1" t="s">
        <v>18</v>
      </c>
      <c r="D280" s="11" t="s">
        <v>1267</v>
      </c>
      <c r="E280" s="11" t="s">
        <v>1268</v>
      </c>
      <c r="F280" s="11"/>
      <c r="G280" s="11"/>
      <c r="H280" s="1" t="s">
        <v>28</v>
      </c>
      <c r="I280" s="1" t="s">
        <v>1269</v>
      </c>
      <c r="J280" s="4" t="n">
        <v>12</v>
      </c>
      <c r="K280" s="14" t="n">
        <v>41089</v>
      </c>
      <c r="L280" s="4" t="s">
        <v>1160</v>
      </c>
      <c r="M280" s="4" t="s">
        <v>940</v>
      </c>
      <c r="N280" s="1" t="s">
        <v>470</v>
      </c>
      <c r="O280" s="1" t="s">
        <v>1270</v>
      </c>
    </row>
    <row r="281" customFormat="false" ht="270" hidden="true" customHeight="false" outlineLevel="0" collapsed="false">
      <c r="A281" s="1" t="s">
        <v>16</v>
      </c>
      <c r="B281" s="1" t="s">
        <v>1271</v>
      </c>
      <c r="C281" s="1" t="s">
        <v>30</v>
      </c>
      <c r="D281" s="11" t="s">
        <v>1272</v>
      </c>
      <c r="E281" s="11" t="s">
        <v>1273</v>
      </c>
      <c r="F281" s="11" t="s">
        <v>1274</v>
      </c>
      <c r="G281" s="11"/>
      <c r="H281" s="1" t="s">
        <v>28</v>
      </c>
      <c r="I281" s="11" t="s">
        <v>1275</v>
      </c>
      <c r="J281" s="4" t="n">
        <v>12</v>
      </c>
      <c r="K281" s="14" t="n">
        <v>41089</v>
      </c>
      <c r="L281" s="4" t="s">
        <v>24</v>
      </c>
      <c r="M281" s="4" t="s">
        <v>449</v>
      </c>
      <c r="N281" s="1" t="s">
        <v>1276</v>
      </c>
      <c r="O281" s="1" t="s">
        <v>1277</v>
      </c>
    </row>
    <row r="282" customFormat="false" ht="60" hidden="true" customHeight="false" outlineLevel="0" collapsed="false">
      <c r="A282" s="1" t="s">
        <v>16</v>
      </c>
      <c r="B282" s="1" t="s">
        <v>1278</v>
      </c>
      <c r="C282" s="1" t="s">
        <v>18</v>
      </c>
      <c r="D282" s="11" t="s">
        <v>1279</v>
      </c>
      <c r="E282" s="11" t="s">
        <v>1280</v>
      </c>
      <c r="F282" s="11"/>
      <c r="G282" s="11"/>
      <c r="H282" s="1" t="s">
        <v>28</v>
      </c>
      <c r="I282" s="1" t="s">
        <v>1281</v>
      </c>
      <c r="J282" s="4" t="n">
        <v>12</v>
      </c>
      <c r="K282" s="14" t="n">
        <v>41089</v>
      </c>
      <c r="L282" s="4" t="s">
        <v>24</v>
      </c>
      <c r="M282" s="4" t="s">
        <v>383</v>
      </c>
      <c r="N282" s="1" t="s">
        <v>917</v>
      </c>
      <c r="O282" s="1" t="s">
        <v>1282</v>
      </c>
    </row>
    <row r="283" customFormat="false" ht="30" hidden="true" customHeight="false" outlineLevel="0" collapsed="false">
      <c r="A283" s="1" t="s">
        <v>16</v>
      </c>
      <c r="B283" s="1" t="s">
        <v>1283</v>
      </c>
      <c r="C283" s="1" t="s">
        <v>451</v>
      </c>
      <c r="D283" s="11" t="s">
        <v>1284</v>
      </c>
      <c r="E283" s="11" t="s">
        <v>1285</v>
      </c>
      <c r="F283" s="11" t="s">
        <v>1286</v>
      </c>
      <c r="G283" s="11"/>
      <c r="H283" s="1" t="s">
        <v>28</v>
      </c>
      <c r="I283" s="11" t="s">
        <v>1287</v>
      </c>
      <c r="J283" s="4" t="n">
        <v>12</v>
      </c>
      <c r="K283" s="14" t="n">
        <v>41089</v>
      </c>
      <c r="L283" s="4" t="s">
        <v>1160</v>
      </c>
      <c r="M283" s="4" t="s">
        <v>1223</v>
      </c>
      <c r="N283" s="1" t="s">
        <v>1288</v>
      </c>
      <c r="O283" s="1" t="s">
        <v>1289</v>
      </c>
    </row>
    <row r="284" s="2" customFormat="true" ht="105" hidden="true" customHeight="false" outlineLevel="0" collapsed="false">
      <c r="A284" s="2" t="s">
        <v>16</v>
      </c>
      <c r="B284" s="2" t="s">
        <v>1290</v>
      </c>
      <c r="C284" s="2" t="s">
        <v>122</v>
      </c>
      <c r="D284" s="23" t="s">
        <v>1291</v>
      </c>
      <c r="E284" s="23" t="s">
        <v>1292</v>
      </c>
      <c r="F284" s="23" t="s">
        <v>1293</v>
      </c>
      <c r="G284" s="23"/>
      <c r="H284" s="2" t="s">
        <v>28</v>
      </c>
      <c r="I284" s="2" t="s">
        <v>1294</v>
      </c>
      <c r="J284" s="24" t="n">
        <v>12</v>
      </c>
      <c r="K284" s="14" t="n">
        <v>41089</v>
      </c>
      <c r="L284" s="24" t="s">
        <v>24</v>
      </c>
      <c r="M284" s="24" t="s">
        <v>383</v>
      </c>
      <c r="N284" s="2" t="s">
        <v>377</v>
      </c>
      <c r="O284" s="2" t="s">
        <v>1295</v>
      </c>
    </row>
    <row r="285" customFormat="false" ht="60" hidden="true" customHeight="false" outlineLevel="0" collapsed="false">
      <c r="A285" s="1" t="s">
        <v>16</v>
      </c>
      <c r="B285" s="1" t="s">
        <v>1296</v>
      </c>
      <c r="C285" s="1" t="s">
        <v>18</v>
      </c>
      <c r="D285" s="11" t="s">
        <v>1297</v>
      </c>
      <c r="E285" s="11" t="s">
        <v>1298</v>
      </c>
      <c r="F285" s="11" t="s">
        <v>1299</v>
      </c>
      <c r="G285" s="11"/>
      <c r="H285" s="1" t="s">
        <v>28</v>
      </c>
      <c r="I285" s="1" t="s">
        <v>1300</v>
      </c>
      <c r="J285" s="4" t="n">
        <v>12</v>
      </c>
      <c r="K285" s="14" t="n">
        <v>41089</v>
      </c>
      <c r="L285" s="4" t="s">
        <v>24</v>
      </c>
      <c r="M285" s="4" t="s">
        <v>383</v>
      </c>
      <c r="N285" s="1" t="s">
        <v>26</v>
      </c>
      <c r="O285" s="1" t="s">
        <v>1301</v>
      </c>
    </row>
    <row r="286" customFormat="false" ht="345" hidden="true" customHeight="false" outlineLevel="0" collapsed="false">
      <c r="A286" s="1" t="s">
        <v>16</v>
      </c>
      <c r="B286" s="1" t="s">
        <v>1302</v>
      </c>
      <c r="C286" s="1" t="s">
        <v>122</v>
      </c>
      <c r="D286" s="11" t="s">
        <v>1303</v>
      </c>
      <c r="E286" s="11" t="s">
        <v>1304</v>
      </c>
      <c r="F286" s="11" t="s">
        <v>1305</v>
      </c>
      <c r="G286" s="11" t="s">
        <v>1306</v>
      </c>
      <c r="H286" s="1" t="s">
        <v>28</v>
      </c>
      <c r="I286" s="1" t="s">
        <v>1307</v>
      </c>
      <c r="J286" s="4" t="n">
        <v>14</v>
      </c>
      <c r="K286" s="14" t="n">
        <v>41306</v>
      </c>
      <c r="L286" s="4" t="s">
        <v>24</v>
      </c>
      <c r="M286" s="4" t="s">
        <v>72</v>
      </c>
      <c r="N286" s="1" t="s">
        <v>26</v>
      </c>
      <c r="O286" s="15" t="s">
        <v>174</v>
      </c>
    </row>
    <row r="287" customFormat="false" ht="350.25" hidden="false" customHeight="true" outlineLevel="0" collapsed="false">
      <c r="A287" s="1" t="s">
        <v>16</v>
      </c>
      <c r="B287" s="2" t="s">
        <v>1308</v>
      </c>
      <c r="C287" s="1" t="s">
        <v>18</v>
      </c>
      <c r="D287" s="11" t="s">
        <v>1303</v>
      </c>
      <c r="E287" s="11" t="s">
        <v>1309</v>
      </c>
      <c r="F287" s="11" t="s">
        <v>1310</v>
      </c>
      <c r="G287" s="11" t="s">
        <v>1311</v>
      </c>
      <c r="H287" s="1" t="s">
        <v>28</v>
      </c>
      <c r="I287" s="11" t="s">
        <v>1312</v>
      </c>
      <c r="J287" s="4" t="n">
        <v>16</v>
      </c>
      <c r="K287" s="14" t="n">
        <v>41452</v>
      </c>
      <c r="L287" s="4" t="s">
        <v>24</v>
      </c>
      <c r="M287" s="4" t="s">
        <v>1313</v>
      </c>
      <c r="N287" s="1" t="s">
        <v>26</v>
      </c>
      <c r="O287" s="15" t="s">
        <v>174</v>
      </c>
    </row>
    <row r="288" customFormat="false" ht="180" hidden="true" customHeight="false" outlineLevel="0" collapsed="false">
      <c r="A288" s="1" t="s">
        <v>16</v>
      </c>
      <c r="B288" s="2" t="s">
        <v>1314</v>
      </c>
      <c r="C288" s="1" t="s">
        <v>18</v>
      </c>
      <c r="D288" s="11" t="s">
        <v>1000</v>
      </c>
      <c r="E288" s="11" t="s">
        <v>1315</v>
      </c>
      <c r="F288" s="11" t="s">
        <v>991</v>
      </c>
      <c r="G288" s="11" t="s">
        <v>1316</v>
      </c>
      <c r="H288" s="2" t="s">
        <v>550</v>
      </c>
      <c r="I288" s="1" t="s">
        <v>72</v>
      </c>
      <c r="J288" s="4" t="s">
        <v>72</v>
      </c>
      <c r="K288" s="4" t="s">
        <v>72</v>
      </c>
      <c r="L288" s="4" t="s">
        <v>256</v>
      </c>
      <c r="M288" s="4" t="s">
        <v>517</v>
      </c>
      <c r="N288" s="1" t="s">
        <v>470</v>
      </c>
      <c r="O288" s="15" t="s">
        <v>174</v>
      </c>
    </row>
    <row r="289" customFormat="false" ht="409.5" hidden="true" customHeight="false" outlineLevel="0" collapsed="false">
      <c r="A289" s="1" t="s">
        <v>16</v>
      </c>
      <c r="B289" s="2" t="s">
        <v>1317</v>
      </c>
      <c r="C289" s="1" t="s">
        <v>18</v>
      </c>
      <c r="D289" s="11" t="s">
        <v>1318</v>
      </c>
      <c r="E289" s="11" t="s">
        <v>1319</v>
      </c>
      <c r="F289" s="11" t="s">
        <v>1320</v>
      </c>
      <c r="G289" s="11"/>
      <c r="H289" s="2" t="s">
        <v>550</v>
      </c>
      <c r="I289" s="1" t="s">
        <v>72</v>
      </c>
      <c r="J289" s="4" t="s">
        <v>72</v>
      </c>
      <c r="K289" s="4" t="s">
        <v>72</v>
      </c>
      <c r="L289" s="4" t="s">
        <v>24</v>
      </c>
      <c r="M289" s="4" t="s">
        <v>25</v>
      </c>
      <c r="N289" s="1" t="s">
        <v>199</v>
      </c>
      <c r="O289" s="1" t="s">
        <v>1321</v>
      </c>
    </row>
    <row r="290" customFormat="false" ht="135" hidden="true" customHeight="false" outlineLevel="0" collapsed="false">
      <c r="A290" s="1" t="s">
        <v>16</v>
      </c>
      <c r="B290" s="1" t="s">
        <v>1322</v>
      </c>
      <c r="C290" s="1" t="s">
        <v>122</v>
      </c>
      <c r="D290" s="11" t="s">
        <v>1323</v>
      </c>
      <c r="E290" s="11" t="s">
        <v>1324</v>
      </c>
      <c r="F290" s="11" t="s">
        <v>1325</v>
      </c>
      <c r="G290" s="11"/>
      <c r="H290" s="1" t="s">
        <v>28</v>
      </c>
      <c r="I290" s="1" t="s">
        <v>1039</v>
      </c>
      <c r="J290" s="4" t="n">
        <v>13</v>
      </c>
      <c r="K290" s="14" t="n">
        <v>41183</v>
      </c>
      <c r="L290" s="4" t="s">
        <v>24</v>
      </c>
      <c r="M290" s="4" t="s">
        <v>72</v>
      </c>
      <c r="N290" s="1" t="s">
        <v>917</v>
      </c>
      <c r="O290" s="11" t="s">
        <v>1326</v>
      </c>
    </row>
    <row r="291" customFormat="false" ht="30" hidden="true" customHeight="false" outlineLevel="0" collapsed="false">
      <c r="A291" s="1" t="s">
        <v>16</v>
      </c>
      <c r="B291" s="1" t="s">
        <v>1327</v>
      </c>
      <c r="C291" s="1" t="s">
        <v>18</v>
      </c>
      <c r="D291" s="11" t="s">
        <v>1328</v>
      </c>
      <c r="E291" s="11" t="s">
        <v>1329</v>
      </c>
      <c r="F291" s="11" t="s">
        <v>1330</v>
      </c>
      <c r="G291" s="11"/>
      <c r="H291" s="1" t="s">
        <v>28</v>
      </c>
      <c r="I291" s="1" t="s">
        <v>1300</v>
      </c>
      <c r="J291" s="4" t="n">
        <v>13</v>
      </c>
      <c r="K291" s="14" t="n">
        <v>41183</v>
      </c>
      <c r="L291" s="4" t="s">
        <v>24</v>
      </c>
      <c r="M291" s="4" t="s">
        <v>25</v>
      </c>
      <c r="N291" s="1" t="s">
        <v>26</v>
      </c>
      <c r="O291" s="1" t="s">
        <v>1331</v>
      </c>
    </row>
    <row r="292" customFormat="false" ht="60" hidden="true" customHeight="false" outlineLevel="0" collapsed="false">
      <c r="A292" s="1" t="s">
        <v>16</v>
      </c>
      <c r="B292" s="1" t="s">
        <v>1332</v>
      </c>
      <c r="C292" s="1" t="s">
        <v>18</v>
      </c>
      <c r="D292" s="11" t="s">
        <v>1333</v>
      </c>
      <c r="E292" s="11" t="s">
        <v>1334</v>
      </c>
      <c r="F292" s="11" t="s">
        <v>1335</v>
      </c>
      <c r="G292" s="11"/>
      <c r="H292" s="1" t="s">
        <v>28</v>
      </c>
      <c r="I292" s="1" t="s">
        <v>1336</v>
      </c>
      <c r="J292" s="4" t="n">
        <v>13</v>
      </c>
      <c r="K292" s="14" t="n">
        <v>41183</v>
      </c>
      <c r="L292" s="4" t="s">
        <v>24</v>
      </c>
      <c r="M292" s="4" t="s">
        <v>25</v>
      </c>
      <c r="N292" s="1" t="s">
        <v>26</v>
      </c>
      <c r="O292" s="1" t="s">
        <v>1337</v>
      </c>
    </row>
    <row r="293" customFormat="false" ht="45" hidden="true" customHeight="false" outlineLevel="0" collapsed="false">
      <c r="A293" s="1" t="s">
        <v>16</v>
      </c>
      <c r="B293" s="1" t="s">
        <v>1338</v>
      </c>
      <c r="C293" s="1" t="s">
        <v>18</v>
      </c>
      <c r="D293" s="11" t="s">
        <v>1339</v>
      </c>
      <c r="E293" s="11" t="s">
        <v>1340</v>
      </c>
      <c r="F293" s="11" t="s">
        <v>1341</v>
      </c>
      <c r="G293" s="11"/>
      <c r="H293" s="1" t="s">
        <v>28</v>
      </c>
      <c r="I293" s="1" t="s">
        <v>1342</v>
      </c>
      <c r="J293" s="4" t="n">
        <v>13</v>
      </c>
      <c r="K293" s="14" t="n">
        <v>41183</v>
      </c>
      <c r="L293" s="4" t="s">
        <v>24</v>
      </c>
      <c r="M293" s="4" t="s">
        <v>25</v>
      </c>
      <c r="N293" s="1" t="s">
        <v>26</v>
      </c>
      <c r="O293" s="1" t="s">
        <v>1343</v>
      </c>
    </row>
    <row r="294" customFormat="false" ht="60" hidden="true" customHeight="false" outlineLevel="0" collapsed="false">
      <c r="A294" s="1" t="s">
        <v>16</v>
      </c>
      <c r="B294" s="1" t="s">
        <v>1344</v>
      </c>
      <c r="C294" s="1" t="s">
        <v>18</v>
      </c>
      <c r="D294" s="11" t="s">
        <v>1345</v>
      </c>
      <c r="E294" s="11" t="s">
        <v>1346</v>
      </c>
      <c r="F294" s="11" t="s">
        <v>1347</v>
      </c>
      <c r="G294" s="11"/>
      <c r="H294" s="1" t="s">
        <v>28</v>
      </c>
      <c r="I294" s="1" t="s">
        <v>1039</v>
      </c>
      <c r="J294" s="4" t="n">
        <v>13</v>
      </c>
      <c r="K294" s="14" t="n">
        <v>41183</v>
      </c>
      <c r="L294" s="4" t="s">
        <v>24</v>
      </c>
      <c r="M294" s="4" t="s">
        <v>72</v>
      </c>
      <c r="N294" s="1" t="s">
        <v>26</v>
      </c>
      <c r="O294" s="1" t="s">
        <v>1348</v>
      </c>
    </row>
    <row r="295" customFormat="false" ht="409.5" hidden="false" customHeight="false" outlineLevel="0" collapsed="false">
      <c r="A295" s="1" t="s">
        <v>16</v>
      </c>
      <c r="B295" s="2" t="s">
        <v>1349</v>
      </c>
      <c r="C295" s="1" t="s">
        <v>122</v>
      </c>
      <c r="D295" s="11" t="s">
        <v>1350</v>
      </c>
      <c r="E295" s="25" t="s">
        <v>1351</v>
      </c>
      <c r="F295" s="11" t="s">
        <v>1352</v>
      </c>
      <c r="G295" s="11" t="s">
        <v>1353</v>
      </c>
      <c r="H295" s="1" t="s">
        <v>28</v>
      </c>
      <c r="I295" s="11" t="s">
        <v>1354</v>
      </c>
      <c r="J295" s="4" t="n">
        <v>16</v>
      </c>
      <c r="K295" s="14" t="n">
        <v>41452</v>
      </c>
      <c r="L295" s="4" t="s">
        <v>24</v>
      </c>
      <c r="M295" s="4" t="s">
        <v>1313</v>
      </c>
      <c r="N295" s="1" t="s">
        <v>26</v>
      </c>
      <c r="O295" s="15" t="s">
        <v>174</v>
      </c>
    </row>
    <row r="296" customFormat="false" ht="165" hidden="true" customHeight="false" outlineLevel="0" collapsed="false">
      <c r="A296" s="1" t="s">
        <v>16</v>
      </c>
      <c r="B296" s="1" t="s">
        <v>1355</v>
      </c>
      <c r="C296" s="1" t="s">
        <v>122</v>
      </c>
      <c r="D296" s="11" t="s">
        <v>1356</v>
      </c>
      <c r="E296" s="11" t="s">
        <v>1357</v>
      </c>
      <c r="F296" s="11" t="s">
        <v>1358</v>
      </c>
      <c r="G296" s="11" t="s">
        <v>1359</v>
      </c>
      <c r="H296" s="1" t="s">
        <v>28</v>
      </c>
      <c r="I296" s="1" t="s">
        <v>1039</v>
      </c>
      <c r="J296" s="4" t="n">
        <v>15</v>
      </c>
      <c r="K296" s="14" t="n">
        <v>41365</v>
      </c>
      <c r="L296" s="4" t="s">
        <v>24</v>
      </c>
      <c r="M296" s="4" t="s">
        <v>72</v>
      </c>
      <c r="N296" s="1" t="s">
        <v>26</v>
      </c>
      <c r="O296" s="15" t="s">
        <v>174</v>
      </c>
    </row>
    <row r="297" customFormat="false" ht="150" hidden="true" customHeight="false" outlineLevel="0" collapsed="false">
      <c r="A297" s="1" t="s">
        <v>16</v>
      </c>
      <c r="B297" s="2" t="s">
        <v>1360</v>
      </c>
      <c r="C297" s="1" t="s">
        <v>122</v>
      </c>
      <c r="D297" s="11" t="s">
        <v>1361</v>
      </c>
      <c r="E297" s="25" t="s">
        <v>1362</v>
      </c>
      <c r="F297" s="11"/>
      <c r="G297" s="11" t="s">
        <v>1363</v>
      </c>
      <c r="H297" s="1" t="s">
        <v>1052</v>
      </c>
      <c r="L297" s="4" t="s">
        <v>24</v>
      </c>
      <c r="M297" s="4" t="s">
        <v>72</v>
      </c>
      <c r="N297" s="1" t="s">
        <v>26</v>
      </c>
      <c r="O297" s="15" t="s">
        <v>174</v>
      </c>
    </row>
    <row r="298" customFormat="false" ht="339" hidden="true" customHeight="true" outlineLevel="0" collapsed="false">
      <c r="A298" s="1" t="s">
        <v>16</v>
      </c>
      <c r="B298" s="2" t="s">
        <v>1364</v>
      </c>
      <c r="C298" s="1" t="s">
        <v>18</v>
      </c>
      <c r="D298" s="11" t="s">
        <v>1365</v>
      </c>
      <c r="E298" s="25" t="s">
        <v>1366</v>
      </c>
      <c r="F298" s="11" t="s">
        <v>1367</v>
      </c>
      <c r="G298" s="11" t="s">
        <v>1368</v>
      </c>
      <c r="H298" s="1" t="s">
        <v>28</v>
      </c>
      <c r="I298" s="11" t="s">
        <v>1300</v>
      </c>
      <c r="J298" s="4" t="n">
        <v>16</v>
      </c>
      <c r="K298" s="14" t="n">
        <v>41452</v>
      </c>
      <c r="L298" s="4" t="s">
        <v>24</v>
      </c>
      <c r="M298" s="4" t="s">
        <v>383</v>
      </c>
      <c r="N298" s="1" t="s">
        <v>26</v>
      </c>
      <c r="O298" s="15" t="s">
        <v>174</v>
      </c>
    </row>
    <row r="299" customFormat="false" ht="30" hidden="true" customHeight="false" outlineLevel="0" collapsed="false">
      <c r="A299" s="1" t="s">
        <v>16</v>
      </c>
      <c r="B299" s="1" t="s">
        <v>1369</v>
      </c>
      <c r="C299" s="1" t="s">
        <v>18</v>
      </c>
      <c r="D299" s="11" t="s">
        <v>1370</v>
      </c>
      <c r="E299" s="11" t="s">
        <v>1371</v>
      </c>
      <c r="F299" s="11" t="s">
        <v>1372</v>
      </c>
      <c r="G299" s="11"/>
      <c r="H299" s="1" t="s">
        <v>28</v>
      </c>
      <c r="I299" s="1" t="s">
        <v>1373</v>
      </c>
      <c r="J299" s="4" t="n">
        <v>13</v>
      </c>
      <c r="K299" s="14" t="n">
        <v>41183</v>
      </c>
      <c r="L299" s="4" t="s">
        <v>24</v>
      </c>
      <c r="M299" s="4" t="s">
        <v>449</v>
      </c>
      <c r="N299" s="1" t="s">
        <v>1196</v>
      </c>
      <c r="O299" s="1" t="s">
        <v>1374</v>
      </c>
    </row>
    <row r="300" customFormat="false" ht="210" hidden="true" customHeight="false" outlineLevel="0" collapsed="false">
      <c r="A300" s="1" t="s">
        <v>16</v>
      </c>
      <c r="B300" s="2" t="s">
        <v>1375</v>
      </c>
      <c r="C300" s="1" t="s">
        <v>1376</v>
      </c>
      <c r="D300" s="11" t="s">
        <v>1377</v>
      </c>
      <c r="E300" s="11" t="s">
        <v>1378</v>
      </c>
      <c r="F300" s="11" t="s">
        <v>1379</v>
      </c>
      <c r="G300" s="11" t="s">
        <v>1380</v>
      </c>
      <c r="H300" s="1" t="s">
        <v>550</v>
      </c>
      <c r="I300" s="1" t="s">
        <v>72</v>
      </c>
      <c r="J300" s="4" t="s">
        <v>72</v>
      </c>
      <c r="K300" s="4" t="s">
        <v>72</v>
      </c>
      <c r="L300" s="4" t="s">
        <v>24</v>
      </c>
      <c r="M300" s="4" t="s">
        <v>1313</v>
      </c>
      <c r="N300" s="1" t="s">
        <v>470</v>
      </c>
      <c r="O300" s="15" t="s">
        <v>174</v>
      </c>
    </row>
    <row r="301" customFormat="false" ht="120" hidden="true" customHeight="false" outlineLevel="0" collapsed="false">
      <c r="A301" s="1" t="s">
        <v>16</v>
      </c>
      <c r="B301" s="1" t="s">
        <v>1381</v>
      </c>
      <c r="C301" s="1" t="s">
        <v>18</v>
      </c>
      <c r="D301" s="11" t="s">
        <v>1382</v>
      </c>
      <c r="E301" s="11" t="s">
        <v>1383</v>
      </c>
      <c r="F301" s="20" t="s">
        <v>1384</v>
      </c>
      <c r="G301" s="20" t="s">
        <v>1385</v>
      </c>
      <c r="H301" s="1" t="s">
        <v>28</v>
      </c>
      <c r="I301" s="1" t="s">
        <v>1281</v>
      </c>
      <c r="J301" s="4" t="n">
        <v>13</v>
      </c>
      <c r="K301" s="14" t="n">
        <v>41183</v>
      </c>
      <c r="L301" s="4" t="s">
        <v>24</v>
      </c>
      <c r="M301" s="4" t="s">
        <v>383</v>
      </c>
      <c r="N301" s="1" t="s">
        <v>26</v>
      </c>
      <c r="O301" s="1" t="s">
        <v>1386</v>
      </c>
    </row>
    <row r="302" customFormat="false" ht="135" hidden="true" customHeight="false" outlineLevel="0" collapsed="false">
      <c r="A302" s="1" t="s">
        <v>16</v>
      </c>
      <c r="B302" s="1" t="s">
        <v>1387</v>
      </c>
      <c r="C302" s="1" t="s">
        <v>122</v>
      </c>
      <c r="D302" s="11" t="s">
        <v>1388</v>
      </c>
      <c r="E302" s="11" t="s">
        <v>1389</v>
      </c>
      <c r="F302" s="11" t="s">
        <v>1390</v>
      </c>
      <c r="G302" s="11"/>
      <c r="H302" s="1" t="s">
        <v>28</v>
      </c>
      <c r="I302" s="1" t="s">
        <v>1039</v>
      </c>
      <c r="J302" s="4" t="n">
        <v>13</v>
      </c>
      <c r="K302" s="14" t="n">
        <v>41183</v>
      </c>
      <c r="L302" s="4" t="s">
        <v>24</v>
      </c>
      <c r="M302" s="4" t="s">
        <v>72</v>
      </c>
      <c r="N302" s="1" t="s">
        <v>26</v>
      </c>
      <c r="O302" s="11" t="s">
        <v>1391</v>
      </c>
    </row>
    <row r="303" customFormat="false" ht="180" hidden="true" customHeight="false" outlineLevel="0" collapsed="false">
      <c r="A303" s="1" t="s">
        <v>16</v>
      </c>
      <c r="B303" s="2" t="s">
        <v>1392</v>
      </c>
      <c r="C303" s="1" t="s">
        <v>122</v>
      </c>
      <c r="D303" s="11" t="s">
        <v>1393</v>
      </c>
      <c r="E303" s="11" t="s">
        <v>1394</v>
      </c>
      <c r="F303" s="11"/>
      <c r="G303" s="11" t="s">
        <v>1395</v>
      </c>
      <c r="H303" s="1" t="s">
        <v>173</v>
      </c>
      <c r="L303" s="4" t="s">
        <v>24</v>
      </c>
      <c r="M303" s="4" t="s">
        <v>72</v>
      </c>
      <c r="N303" s="1" t="s">
        <v>26</v>
      </c>
      <c r="O303" s="15" t="s">
        <v>174</v>
      </c>
    </row>
    <row r="304" customFormat="false" ht="285" hidden="true" customHeight="false" outlineLevel="0" collapsed="false">
      <c r="A304" s="1" t="s">
        <v>16</v>
      </c>
      <c r="B304" s="2" t="s">
        <v>1396</v>
      </c>
      <c r="C304" s="1" t="s">
        <v>122</v>
      </c>
      <c r="D304" s="11" t="s">
        <v>1397</v>
      </c>
      <c r="E304" s="11" t="s">
        <v>1398</v>
      </c>
      <c r="F304" s="11"/>
      <c r="G304" s="11" t="s">
        <v>1399</v>
      </c>
      <c r="H304" s="1" t="s">
        <v>173</v>
      </c>
      <c r="L304" s="4" t="s">
        <v>24</v>
      </c>
      <c r="M304" s="4" t="s">
        <v>72</v>
      </c>
      <c r="N304" s="1" t="s">
        <v>26</v>
      </c>
      <c r="O304" s="15" t="s">
        <v>174</v>
      </c>
    </row>
    <row r="305" customFormat="false" ht="120" hidden="true" customHeight="false" outlineLevel="0" collapsed="false">
      <c r="A305" s="1" t="s">
        <v>16</v>
      </c>
      <c r="B305" s="2" t="s">
        <v>1400</v>
      </c>
      <c r="C305" s="1" t="s">
        <v>18</v>
      </c>
      <c r="D305" s="11" t="s">
        <v>1401</v>
      </c>
      <c r="E305" s="11" t="s">
        <v>1402</v>
      </c>
      <c r="F305" s="11" t="s">
        <v>1403</v>
      </c>
      <c r="G305" s="11" t="s">
        <v>1404</v>
      </c>
      <c r="H305" s="1" t="s">
        <v>148</v>
      </c>
      <c r="I305" s="1" t="s">
        <v>72</v>
      </c>
      <c r="J305" s="4" t="s">
        <v>72</v>
      </c>
      <c r="K305" s="4" t="s">
        <v>72</v>
      </c>
      <c r="L305" s="4" t="s">
        <v>24</v>
      </c>
      <c r="M305" s="4" t="s">
        <v>986</v>
      </c>
      <c r="N305" s="1" t="s">
        <v>199</v>
      </c>
      <c r="O305" s="15" t="s">
        <v>174</v>
      </c>
    </row>
    <row r="306" customFormat="false" ht="360" hidden="true" customHeight="false" outlineLevel="0" collapsed="false">
      <c r="A306" s="1" t="s">
        <v>16</v>
      </c>
      <c r="B306" s="2" t="s">
        <v>1405</v>
      </c>
      <c r="C306" s="1" t="s">
        <v>18</v>
      </c>
      <c r="D306" s="11" t="s">
        <v>1406</v>
      </c>
      <c r="E306" s="11" t="s">
        <v>1407</v>
      </c>
      <c r="F306" s="11" t="s">
        <v>1408</v>
      </c>
      <c r="G306" s="11" t="s">
        <v>1409</v>
      </c>
      <c r="H306" s="1" t="s">
        <v>550</v>
      </c>
      <c r="I306" s="1" t="s">
        <v>72</v>
      </c>
      <c r="J306" s="4" t="s">
        <v>72</v>
      </c>
      <c r="K306" s="4" t="s">
        <v>72</v>
      </c>
      <c r="L306" s="4" t="s">
        <v>24</v>
      </c>
      <c r="M306" s="4" t="s">
        <v>986</v>
      </c>
      <c r="N306" s="1" t="s">
        <v>199</v>
      </c>
      <c r="O306" s="1" t="s">
        <v>1410</v>
      </c>
    </row>
    <row r="307" customFormat="false" ht="150" hidden="true" customHeight="false" outlineLevel="0" collapsed="false">
      <c r="A307" s="1" t="s">
        <v>143</v>
      </c>
      <c r="B307" s="1" t="s">
        <v>1411</v>
      </c>
      <c r="C307" s="1" t="s">
        <v>18</v>
      </c>
      <c r="D307" s="11" t="s">
        <v>1412</v>
      </c>
      <c r="E307" s="11" t="s">
        <v>1413</v>
      </c>
      <c r="F307" s="11" t="s">
        <v>1414</v>
      </c>
      <c r="G307" s="11"/>
      <c r="H307" s="1" t="s">
        <v>1052</v>
      </c>
      <c r="L307" s="4" t="s">
        <v>24</v>
      </c>
      <c r="M307" s="4" t="s">
        <v>72</v>
      </c>
      <c r="N307" s="1" t="s">
        <v>1415</v>
      </c>
      <c r="O307" s="15" t="s">
        <v>174</v>
      </c>
    </row>
    <row r="308" customFormat="false" ht="95.25" hidden="true" customHeight="true" outlineLevel="0" collapsed="false">
      <c r="A308" s="1" t="s">
        <v>16</v>
      </c>
      <c r="B308" s="2" t="s">
        <v>1416</v>
      </c>
      <c r="C308" s="1" t="s">
        <v>122</v>
      </c>
      <c r="D308" s="11" t="s">
        <v>1417</v>
      </c>
      <c r="E308" s="11" t="s">
        <v>1418</v>
      </c>
      <c r="F308" s="25" t="s">
        <v>1419</v>
      </c>
      <c r="G308" s="11" t="s">
        <v>1420</v>
      </c>
      <c r="H308" s="1" t="s">
        <v>1052</v>
      </c>
      <c r="L308" s="4" t="s">
        <v>24</v>
      </c>
      <c r="M308" s="4" t="s">
        <v>72</v>
      </c>
      <c r="N308" s="1" t="s">
        <v>199</v>
      </c>
      <c r="O308" s="15" t="s">
        <v>174</v>
      </c>
    </row>
    <row r="309" customFormat="false" ht="180" hidden="true" customHeight="false" outlineLevel="0" collapsed="false">
      <c r="A309" s="1" t="s">
        <v>143</v>
      </c>
      <c r="B309" s="1" t="s">
        <v>1421</v>
      </c>
      <c r="C309" s="1" t="s">
        <v>18</v>
      </c>
      <c r="D309" s="11" t="s">
        <v>1422</v>
      </c>
      <c r="E309" s="11" t="s">
        <v>1423</v>
      </c>
      <c r="F309" s="11" t="s">
        <v>1424</v>
      </c>
      <c r="G309" s="11"/>
      <c r="H309" s="1" t="s">
        <v>1052</v>
      </c>
      <c r="L309" s="4" t="s">
        <v>24</v>
      </c>
      <c r="M309" s="4" t="s">
        <v>72</v>
      </c>
      <c r="N309" s="1" t="s">
        <v>199</v>
      </c>
      <c r="O309" s="15" t="s">
        <v>174</v>
      </c>
    </row>
    <row r="310" customFormat="false" ht="240" hidden="true" customHeight="false" outlineLevel="0" collapsed="false">
      <c r="A310" s="1" t="s">
        <v>16</v>
      </c>
      <c r="B310" s="1" t="s">
        <v>1425</v>
      </c>
      <c r="C310" s="1" t="s">
        <v>18</v>
      </c>
      <c r="D310" s="11" t="s">
        <v>1426</v>
      </c>
      <c r="E310" s="11" t="s">
        <v>1427</v>
      </c>
      <c r="F310" s="11" t="s">
        <v>1428</v>
      </c>
      <c r="G310" s="11" t="s">
        <v>1429</v>
      </c>
      <c r="H310" s="1" t="s">
        <v>28</v>
      </c>
      <c r="I310" s="1" t="s">
        <v>1281</v>
      </c>
      <c r="J310" s="4" t="n">
        <v>14</v>
      </c>
      <c r="K310" s="14" t="n">
        <v>41306</v>
      </c>
      <c r="L310" s="4" t="s">
        <v>24</v>
      </c>
      <c r="M310" s="4" t="s">
        <v>383</v>
      </c>
      <c r="N310" s="1" t="s">
        <v>181</v>
      </c>
      <c r="O310" s="15" t="s">
        <v>174</v>
      </c>
    </row>
    <row r="311" customFormat="false" ht="120" hidden="true" customHeight="false" outlineLevel="0" collapsed="false">
      <c r="A311" s="1" t="s">
        <v>16</v>
      </c>
      <c r="B311" s="2" t="s">
        <v>1430</v>
      </c>
      <c r="C311" s="1" t="s">
        <v>122</v>
      </c>
      <c r="D311" s="11" t="s">
        <v>1431</v>
      </c>
      <c r="E311" s="11" t="s">
        <v>1432</v>
      </c>
      <c r="F311" s="11"/>
      <c r="G311" s="11" t="s">
        <v>1433</v>
      </c>
      <c r="H311" s="1" t="s">
        <v>1052</v>
      </c>
      <c r="L311" s="4" t="s">
        <v>24</v>
      </c>
      <c r="M311" s="4" t="s">
        <v>383</v>
      </c>
      <c r="N311" s="1" t="s">
        <v>1264</v>
      </c>
      <c r="O311" s="15" t="s">
        <v>174</v>
      </c>
    </row>
    <row r="312" customFormat="false" ht="345" hidden="true" customHeight="false" outlineLevel="0" collapsed="false">
      <c r="A312" s="1" t="s">
        <v>16</v>
      </c>
      <c r="B312" s="1" t="s">
        <v>1434</v>
      </c>
      <c r="C312" s="1" t="s">
        <v>18</v>
      </c>
      <c r="D312" s="11" t="s">
        <v>1435</v>
      </c>
      <c r="E312" s="11" t="s">
        <v>1436</v>
      </c>
      <c r="F312" s="11" t="s">
        <v>1437</v>
      </c>
      <c r="G312" s="11" t="s">
        <v>1438</v>
      </c>
      <c r="H312" s="1" t="s">
        <v>28</v>
      </c>
      <c r="I312" s="1" t="s">
        <v>1439</v>
      </c>
      <c r="J312" s="4" t="n">
        <v>14</v>
      </c>
      <c r="K312" s="14" t="n">
        <v>41306</v>
      </c>
      <c r="L312" s="4" t="s">
        <v>24</v>
      </c>
      <c r="M312" s="4" t="s">
        <v>383</v>
      </c>
      <c r="N312" s="1" t="s">
        <v>1440</v>
      </c>
      <c r="O312" s="15" t="s">
        <v>174</v>
      </c>
    </row>
    <row r="313" customFormat="false" ht="180" hidden="true" customHeight="false" outlineLevel="0" collapsed="false">
      <c r="A313" s="1" t="s">
        <v>16</v>
      </c>
      <c r="B313" s="1" t="s">
        <v>1441</v>
      </c>
      <c r="C313" s="1" t="s">
        <v>18</v>
      </c>
      <c r="D313" s="11" t="s">
        <v>1442</v>
      </c>
      <c r="E313" s="11" t="s">
        <v>1443</v>
      </c>
      <c r="F313" s="11" t="s">
        <v>1444</v>
      </c>
      <c r="G313" s="11" t="s">
        <v>1445</v>
      </c>
      <c r="H313" s="1" t="s">
        <v>28</v>
      </c>
      <c r="I313" s="1" t="s">
        <v>1446</v>
      </c>
      <c r="J313" s="4" t="n">
        <v>14</v>
      </c>
      <c r="K313" s="14" t="n">
        <v>41306</v>
      </c>
      <c r="L313" s="4" t="s">
        <v>24</v>
      </c>
      <c r="M313" s="4" t="s">
        <v>383</v>
      </c>
      <c r="N313" s="1" t="s">
        <v>26</v>
      </c>
      <c r="O313" s="15" t="s">
        <v>174</v>
      </c>
    </row>
    <row r="314" customFormat="false" ht="375" hidden="true" customHeight="false" outlineLevel="0" collapsed="false">
      <c r="A314" s="1" t="s">
        <v>16</v>
      </c>
      <c r="B314" s="1" t="s">
        <v>1447</v>
      </c>
      <c r="C314" s="1" t="s">
        <v>18</v>
      </c>
      <c r="D314" s="11" t="s">
        <v>1448</v>
      </c>
      <c r="E314" s="11" t="s">
        <v>1449</v>
      </c>
      <c r="F314" s="11" t="s">
        <v>1450</v>
      </c>
      <c r="G314" s="11" t="s">
        <v>1451</v>
      </c>
      <c r="H314" s="1" t="s">
        <v>28</v>
      </c>
      <c r="I314" s="11" t="s">
        <v>1452</v>
      </c>
      <c r="J314" s="4" t="n">
        <v>14</v>
      </c>
      <c r="K314" s="14" t="n">
        <v>41306</v>
      </c>
      <c r="L314" s="4" t="s">
        <v>24</v>
      </c>
      <c r="M314" s="4" t="s">
        <v>383</v>
      </c>
      <c r="N314" s="1" t="s">
        <v>283</v>
      </c>
      <c r="O314" s="15" t="s">
        <v>174</v>
      </c>
    </row>
    <row r="315" customFormat="false" ht="315" hidden="true" customHeight="false" outlineLevel="0" collapsed="false">
      <c r="A315" s="1" t="s">
        <v>16</v>
      </c>
      <c r="B315" s="2" t="s">
        <v>1453</v>
      </c>
      <c r="C315" s="1" t="s">
        <v>18</v>
      </c>
      <c r="D315" s="11" t="s">
        <v>1454</v>
      </c>
      <c r="E315" s="11" t="s">
        <v>1455</v>
      </c>
      <c r="F315" s="11"/>
      <c r="G315" s="11" t="s">
        <v>1456</v>
      </c>
      <c r="H315" s="1" t="s">
        <v>1052</v>
      </c>
      <c r="L315" s="4" t="s">
        <v>24</v>
      </c>
      <c r="M315" s="4" t="s">
        <v>383</v>
      </c>
      <c r="N315" s="1" t="s">
        <v>377</v>
      </c>
      <c r="O315" s="15" t="s">
        <v>174</v>
      </c>
    </row>
    <row r="316" customFormat="false" ht="165" hidden="true" customHeight="false" outlineLevel="0" collapsed="false">
      <c r="A316" s="1" t="s">
        <v>16</v>
      </c>
      <c r="B316" s="1" t="s">
        <v>1457</v>
      </c>
      <c r="C316" s="1" t="s">
        <v>18</v>
      </c>
      <c r="D316" s="11" t="s">
        <v>1458</v>
      </c>
      <c r="E316" s="11" t="s">
        <v>1459</v>
      </c>
      <c r="F316" s="11" t="s">
        <v>1460</v>
      </c>
      <c r="G316" s="11" t="s">
        <v>1461</v>
      </c>
      <c r="H316" s="1" t="s">
        <v>28</v>
      </c>
      <c r="I316" s="1" t="s">
        <v>1336</v>
      </c>
      <c r="J316" s="4" t="n">
        <v>14</v>
      </c>
      <c r="K316" s="14" t="n">
        <v>41306</v>
      </c>
      <c r="L316" s="4" t="s">
        <v>24</v>
      </c>
      <c r="M316" s="4" t="s">
        <v>383</v>
      </c>
      <c r="N316" s="1" t="s">
        <v>377</v>
      </c>
      <c r="O316" s="15" t="s">
        <v>174</v>
      </c>
    </row>
    <row r="317" customFormat="false" ht="180" hidden="true" customHeight="false" outlineLevel="0" collapsed="false">
      <c r="A317" s="1" t="s">
        <v>16</v>
      </c>
      <c r="B317" s="2" t="s">
        <v>1462</v>
      </c>
      <c r="C317" s="1" t="s">
        <v>18</v>
      </c>
      <c r="D317" s="11" t="s">
        <v>1463</v>
      </c>
      <c r="E317" s="11" t="s">
        <v>1464</v>
      </c>
      <c r="F317" s="11"/>
      <c r="G317" s="25" t="s">
        <v>1465</v>
      </c>
      <c r="H317" s="1" t="s">
        <v>550</v>
      </c>
      <c r="I317" s="1" t="s">
        <v>72</v>
      </c>
      <c r="J317" s="4" t="s">
        <v>72</v>
      </c>
      <c r="K317" s="4" t="s">
        <v>72</v>
      </c>
      <c r="L317" s="4" t="s">
        <v>24</v>
      </c>
      <c r="M317" s="4" t="s">
        <v>986</v>
      </c>
      <c r="N317" s="1" t="s">
        <v>1466</v>
      </c>
      <c r="O317" s="15" t="s">
        <v>174</v>
      </c>
    </row>
    <row r="318" customFormat="false" ht="210" hidden="true" customHeight="false" outlineLevel="0" collapsed="false">
      <c r="A318" s="1" t="s">
        <v>16</v>
      </c>
      <c r="B318" s="2" t="s">
        <v>1467</v>
      </c>
      <c r="C318" s="1" t="s">
        <v>18</v>
      </c>
      <c r="D318" s="11" t="s">
        <v>1468</v>
      </c>
      <c r="E318" s="11" t="s">
        <v>1469</v>
      </c>
      <c r="F318" s="11" t="s">
        <v>1470</v>
      </c>
      <c r="G318" s="11" t="s">
        <v>1471</v>
      </c>
      <c r="H318" s="1" t="s">
        <v>28</v>
      </c>
      <c r="I318" s="11" t="s">
        <v>1472</v>
      </c>
      <c r="J318" s="4" t="n">
        <v>16</v>
      </c>
      <c r="K318" s="14" t="n">
        <v>41452</v>
      </c>
      <c r="L318" s="4" t="s">
        <v>24</v>
      </c>
      <c r="M318" s="4" t="s">
        <v>383</v>
      </c>
      <c r="N318" s="1" t="s">
        <v>377</v>
      </c>
      <c r="O318" s="15" t="s">
        <v>174</v>
      </c>
    </row>
    <row r="319" customFormat="false" ht="105" hidden="true" customHeight="false" outlineLevel="0" collapsed="false">
      <c r="A319" s="1" t="s">
        <v>16</v>
      </c>
      <c r="B319" s="2" t="s">
        <v>1473</v>
      </c>
      <c r="C319" s="1" t="s">
        <v>18</v>
      </c>
      <c r="D319" s="11" t="s">
        <v>1474</v>
      </c>
      <c r="E319" s="11" t="s">
        <v>1475</v>
      </c>
      <c r="F319" s="11"/>
      <c r="G319" s="11" t="s">
        <v>1476</v>
      </c>
      <c r="H319" s="1" t="s">
        <v>1052</v>
      </c>
      <c r="L319" s="4" t="s">
        <v>24</v>
      </c>
      <c r="M319" s="4" t="s">
        <v>383</v>
      </c>
      <c r="N319" s="1" t="s">
        <v>377</v>
      </c>
      <c r="O319" s="15" t="s">
        <v>174</v>
      </c>
    </row>
    <row r="320" customFormat="false" ht="270" hidden="true" customHeight="false" outlineLevel="0" collapsed="false">
      <c r="A320" s="1" t="s">
        <v>143</v>
      </c>
      <c r="B320" s="1" t="s">
        <v>1477</v>
      </c>
      <c r="C320" s="1" t="s">
        <v>18</v>
      </c>
      <c r="D320" s="11" t="s">
        <v>1478</v>
      </c>
      <c r="E320" s="11" t="s">
        <v>1479</v>
      </c>
      <c r="F320" s="11" t="s">
        <v>1480</v>
      </c>
      <c r="G320" s="11"/>
      <c r="H320" s="1" t="s">
        <v>179</v>
      </c>
      <c r="L320" s="4" t="s">
        <v>24</v>
      </c>
      <c r="M320" s="4" t="s">
        <v>72</v>
      </c>
      <c r="N320" s="1" t="s">
        <v>1481</v>
      </c>
      <c r="O320" s="15" t="s">
        <v>174</v>
      </c>
    </row>
    <row r="321" customFormat="false" ht="75" hidden="true" customHeight="false" outlineLevel="0" collapsed="false">
      <c r="A321" s="1" t="s">
        <v>16</v>
      </c>
      <c r="B321" s="1" t="s">
        <v>1482</v>
      </c>
      <c r="C321" s="1" t="s">
        <v>18</v>
      </c>
      <c r="D321" s="11" t="s">
        <v>1483</v>
      </c>
      <c r="E321" s="11" t="s">
        <v>1484</v>
      </c>
      <c r="F321" s="11"/>
      <c r="G321" s="11" t="s">
        <v>1485</v>
      </c>
      <c r="H321" s="1" t="s">
        <v>28</v>
      </c>
      <c r="I321" s="1" t="s">
        <v>1300</v>
      </c>
      <c r="J321" s="4" t="n">
        <v>14</v>
      </c>
      <c r="K321" s="14" t="n">
        <v>41306</v>
      </c>
      <c r="L321" s="4" t="s">
        <v>24</v>
      </c>
      <c r="M321" s="4" t="s">
        <v>383</v>
      </c>
      <c r="N321" s="1" t="s">
        <v>283</v>
      </c>
      <c r="O321" s="15" t="s">
        <v>174</v>
      </c>
    </row>
    <row r="322" customFormat="false" ht="60" hidden="true" customHeight="false" outlineLevel="0" collapsed="false">
      <c r="A322" s="1" t="s">
        <v>143</v>
      </c>
      <c r="B322" s="1" t="s">
        <v>1486</v>
      </c>
      <c r="C322" s="1" t="s">
        <v>18</v>
      </c>
      <c r="D322" s="11" t="s">
        <v>1487</v>
      </c>
      <c r="E322" s="11" t="s">
        <v>1488</v>
      </c>
      <c r="F322" s="11" t="s">
        <v>1489</v>
      </c>
      <c r="G322" s="11"/>
      <c r="H322" s="1" t="s">
        <v>179</v>
      </c>
      <c r="L322" s="4" t="s">
        <v>24</v>
      </c>
      <c r="M322" s="4" t="s">
        <v>72</v>
      </c>
      <c r="N322" s="1" t="s">
        <v>1481</v>
      </c>
      <c r="O322" s="15" t="s">
        <v>174</v>
      </c>
    </row>
    <row r="323" customFormat="false" ht="120" hidden="true" customHeight="false" outlineLevel="0" collapsed="false">
      <c r="A323" s="1" t="s">
        <v>143</v>
      </c>
      <c r="B323" s="1" t="s">
        <v>1490</v>
      </c>
      <c r="C323" s="1" t="s">
        <v>18</v>
      </c>
      <c r="D323" s="11" t="s">
        <v>1491</v>
      </c>
      <c r="E323" s="11" t="s">
        <v>1492</v>
      </c>
      <c r="F323" s="11" t="s">
        <v>1493</v>
      </c>
      <c r="G323" s="11"/>
      <c r="H323" s="1" t="s">
        <v>179</v>
      </c>
      <c r="L323" s="4" t="s">
        <v>24</v>
      </c>
      <c r="M323" s="4" t="s">
        <v>72</v>
      </c>
      <c r="N323" s="1" t="s">
        <v>1481</v>
      </c>
      <c r="O323" s="15" t="s">
        <v>174</v>
      </c>
    </row>
    <row r="324" customFormat="false" ht="105" hidden="true" customHeight="false" outlineLevel="0" collapsed="false">
      <c r="A324" s="1" t="s">
        <v>143</v>
      </c>
      <c r="B324" s="1" t="s">
        <v>1494</v>
      </c>
      <c r="C324" s="1" t="s">
        <v>18</v>
      </c>
      <c r="D324" s="11" t="s">
        <v>1495</v>
      </c>
      <c r="E324" s="11" t="s">
        <v>1496</v>
      </c>
      <c r="F324" s="11" t="s">
        <v>1497</v>
      </c>
      <c r="G324" s="11"/>
      <c r="H324" s="1" t="s">
        <v>179</v>
      </c>
      <c r="L324" s="4" t="s">
        <v>24</v>
      </c>
      <c r="M324" s="4" t="s">
        <v>72</v>
      </c>
      <c r="N324" s="1" t="s">
        <v>1481</v>
      </c>
      <c r="O324" s="26" t="s">
        <v>174</v>
      </c>
    </row>
    <row r="325" customFormat="false" ht="150" hidden="true" customHeight="false" outlineLevel="0" collapsed="false">
      <c r="A325" s="1" t="s">
        <v>143</v>
      </c>
      <c r="B325" s="1" t="s">
        <v>1498</v>
      </c>
      <c r="C325" s="1" t="s">
        <v>18</v>
      </c>
      <c r="D325" s="11" t="s">
        <v>1499</v>
      </c>
      <c r="E325" s="11" t="s">
        <v>1500</v>
      </c>
      <c r="F325" s="11"/>
      <c r="G325" s="11"/>
      <c r="H325" s="1" t="s">
        <v>1052</v>
      </c>
      <c r="L325" s="4" t="s">
        <v>24</v>
      </c>
      <c r="M325" s="4" t="s">
        <v>72</v>
      </c>
      <c r="N325" s="1" t="s">
        <v>1481</v>
      </c>
      <c r="O325" s="15" t="s">
        <v>174</v>
      </c>
    </row>
    <row r="326" customFormat="false" ht="195" hidden="true" customHeight="false" outlineLevel="0" collapsed="false">
      <c r="A326" s="1" t="s">
        <v>16</v>
      </c>
      <c r="B326" s="2" t="s">
        <v>1501</v>
      </c>
      <c r="C326" s="1" t="s">
        <v>122</v>
      </c>
      <c r="D326" s="11" t="s">
        <v>1502</v>
      </c>
      <c r="E326" s="11" t="s">
        <v>1503</v>
      </c>
      <c r="F326" s="25" t="s">
        <v>1504</v>
      </c>
      <c r="G326" s="11" t="s">
        <v>1505</v>
      </c>
      <c r="H326" s="1" t="s">
        <v>1052</v>
      </c>
      <c r="L326" s="4" t="s">
        <v>24</v>
      </c>
      <c r="N326" s="1" t="s">
        <v>181</v>
      </c>
      <c r="O326" s="27" t="s">
        <v>174</v>
      </c>
    </row>
    <row r="327" customFormat="false" ht="195" hidden="true" customHeight="false" outlineLevel="0" collapsed="false">
      <c r="A327" s="1" t="s">
        <v>143</v>
      </c>
      <c r="B327" s="1" t="s">
        <v>1506</v>
      </c>
      <c r="C327" s="1" t="s">
        <v>18</v>
      </c>
      <c r="D327" s="11" t="s">
        <v>1507</v>
      </c>
      <c r="E327" s="11" t="s">
        <v>1508</v>
      </c>
      <c r="F327" s="11"/>
      <c r="G327" s="11"/>
      <c r="H327" s="1" t="s">
        <v>179</v>
      </c>
      <c r="L327" s="4" t="s">
        <v>24</v>
      </c>
      <c r="N327" s="1" t="s">
        <v>181</v>
      </c>
      <c r="O327" s="15" t="s">
        <v>174</v>
      </c>
    </row>
    <row r="328" customFormat="false" ht="150" hidden="true" customHeight="false" outlineLevel="0" collapsed="false">
      <c r="A328" s="1" t="s">
        <v>143</v>
      </c>
      <c r="B328" s="1" t="s">
        <v>1509</v>
      </c>
      <c r="C328" s="1" t="s">
        <v>18</v>
      </c>
      <c r="D328" s="11" t="s">
        <v>1510</v>
      </c>
      <c r="E328" s="11" t="s">
        <v>1511</v>
      </c>
      <c r="F328" s="11" t="s">
        <v>1512</v>
      </c>
      <c r="G328" s="11" t="s">
        <v>1513</v>
      </c>
      <c r="H328" s="1" t="s">
        <v>179</v>
      </c>
      <c r="L328" s="4" t="s">
        <v>24</v>
      </c>
      <c r="M328" s="4" t="s">
        <v>383</v>
      </c>
      <c r="N328" s="1" t="s">
        <v>377</v>
      </c>
      <c r="O328" s="15" t="s">
        <v>174</v>
      </c>
    </row>
    <row r="329" customFormat="false" ht="165" hidden="true" customHeight="false" outlineLevel="0" collapsed="false">
      <c r="A329" s="1" t="s">
        <v>16</v>
      </c>
      <c r="B329" s="2" t="s">
        <v>1514</v>
      </c>
      <c r="C329" s="1" t="s">
        <v>18</v>
      </c>
      <c r="D329" s="11" t="s">
        <v>1515</v>
      </c>
      <c r="E329" s="11" t="s">
        <v>1516</v>
      </c>
      <c r="F329" s="11"/>
      <c r="G329" s="11" t="s">
        <v>1517</v>
      </c>
      <c r="H329" s="1" t="s">
        <v>1052</v>
      </c>
      <c r="L329" s="4" t="s">
        <v>24</v>
      </c>
      <c r="M329" s="4" t="s">
        <v>383</v>
      </c>
      <c r="N329" s="1" t="s">
        <v>1518</v>
      </c>
      <c r="O329" s="15" t="s">
        <v>174</v>
      </c>
    </row>
    <row r="330" customFormat="false" ht="105" hidden="true" customHeight="false" outlineLevel="0" collapsed="false">
      <c r="A330" s="1" t="s">
        <v>143</v>
      </c>
      <c r="B330" s="1" t="s">
        <v>1519</v>
      </c>
      <c r="C330" s="1" t="s">
        <v>18</v>
      </c>
      <c r="D330" s="11" t="s">
        <v>1520</v>
      </c>
      <c r="E330" s="25" t="s">
        <v>1521</v>
      </c>
      <c r="F330" s="11"/>
      <c r="G330" s="11"/>
      <c r="H330" s="1" t="s">
        <v>1052</v>
      </c>
      <c r="L330" s="4" t="s">
        <v>24</v>
      </c>
      <c r="N330" s="1" t="s">
        <v>1522</v>
      </c>
      <c r="O330" s="28" t="s">
        <v>174</v>
      </c>
    </row>
    <row r="331" customFormat="false" ht="409.5" hidden="true" customHeight="false" outlineLevel="0" collapsed="false">
      <c r="A331" s="1" t="s">
        <v>143</v>
      </c>
      <c r="B331" s="1" t="s">
        <v>1523</v>
      </c>
      <c r="C331" s="1" t="s">
        <v>18</v>
      </c>
      <c r="D331" s="11" t="s">
        <v>1524</v>
      </c>
      <c r="E331" s="25" t="s">
        <v>1525</v>
      </c>
      <c r="F331" s="11"/>
      <c r="G331" s="11"/>
      <c r="H331" s="1" t="s">
        <v>1052</v>
      </c>
      <c r="L331" s="4" t="s">
        <v>24</v>
      </c>
      <c r="M331" s="4" t="s">
        <v>72</v>
      </c>
      <c r="N331" s="1" t="s">
        <v>1522</v>
      </c>
      <c r="O331" s="28" t="s">
        <v>174</v>
      </c>
    </row>
    <row r="332" customFormat="false" ht="210" hidden="true" customHeight="false" outlineLevel="0" collapsed="false">
      <c r="A332" s="1" t="s">
        <v>143</v>
      </c>
      <c r="B332" s="1" t="s">
        <v>1526</v>
      </c>
      <c r="C332" s="1" t="s">
        <v>18</v>
      </c>
      <c r="D332" s="11" t="s">
        <v>1527</v>
      </c>
      <c r="E332" s="25" t="s">
        <v>1528</v>
      </c>
      <c r="F332" s="11"/>
      <c r="G332" s="11"/>
      <c r="H332" s="1" t="s">
        <v>1052</v>
      </c>
      <c r="L332" s="4" t="s">
        <v>24</v>
      </c>
      <c r="M332" s="4" t="s">
        <v>72</v>
      </c>
      <c r="N332" s="1" t="s">
        <v>1522</v>
      </c>
      <c r="O332" s="28" t="s">
        <v>174</v>
      </c>
    </row>
    <row r="333" customFormat="false" ht="409.5" hidden="true" customHeight="true" outlineLevel="0" collapsed="false">
      <c r="A333" s="1" t="s">
        <v>143</v>
      </c>
      <c r="B333" s="1" t="s">
        <v>1529</v>
      </c>
      <c r="C333" s="1" t="s">
        <v>18</v>
      </c>
      <c r="D333" s="11" t="s">
        <v>1530</v>
      </c>
      <c r="E333" s="25" t="s">
        <v>1531</v>
      </c>
      <c r="F333" s="11"/>
      <c r="G333" s="11"/>
      <c r="H333" s="1" t="s">
        <v>1052</v>
      </c>
      <c r="L333" s="4" t="s">
        <v>24</v>
      </c>
      <c r="M333" s="4" t="s">
        <v>72</v>
      </c>
      <c r="N333" s="1" t="s">
        <v>1522</v>
      </c>
      <c r="O333" s="28" t="s">
        <v>174</v>
      </c>
    </row>
    <row r="334" customFormat="false" ht="333.75" hidden="true" customHeight="true" outlineLevel="0" collapsed="false">
      <c r="A334" s="1" t="s">
        <v>143</v>
      </c>
      <c r="B334" s="1" t="s">
        <v>1532</v>
      </c>
      <c r="C334" s="1" t="s">
        <v>18</v>
      </c>
      <c r="D334" s="11" t="s">
        <v>1533</v>
      </c>
      <c r="E334" s="11" t="s">
        <v>1534</v>
      </c>
      <c r="F334" s="11"/>
      <c r="G334" s="11"/>
      <c r="H334" s="1" t="s">
        <v>1052</v>
      </c>
      <c r="L334" s="4" t="s">
        <v>24</v>
      </c>
      <c r="M334" s="4" t="s">
        <v>72</v>
      </c>
      <c r="N334" s="1" t="s">
        <v>1522</v>
      </c>
      <c r="O334" s="28" t="s">
        <v>174</v>
      </c>
    </row>
    <row r="335" customFormat="false" ht="210" hidden="true" customHeight="false" outlineLevel="0" collapsed="false">
      <c r="A335" s="1" t="s">
        <v>143</v>
      </c>
      <c r="B335" s="1" t="s">
        <v>1535</v>
      </c>
      <c r="C335" s="1" t="s">
        <v>18</v>
      </c>
      <c r="D335" s="11" t="s">
        <v>1536</v>
      </c>
      <c r="E335" s="25" t="s">
        <v>1537</v>
      </c>
      <c r="F335" s="11"/>
      <c r="G335" s="11"/>
      <c r="H335" s="1" t="s">
        <v>1052</v>
      </c>
      <c r="L335" s="4" t="s">
        <v>24</v>
      </c>
      <c r="M335" s="4" t="s">
        <v>72</v>
      </c>
      <c r="N335" s="1" t="s">
        <v>1522</v>
      </c>
      <c r="O335" s="28" t="s">
        <v>174</v>
      </c>
    </row>
    <row r="336" customFormat="false" ht="351.75" hidden="true" customHeight="true" outlineLevel="0" collapsed="false">
      <c r="A336" s="1" t="s">
        <v>143</v>
      </c>
      <c r="B336" s="1" t="s">
        <v>1538</v>
      </c>
      <c r="C336" s="1" t="s">
        <v>18</v>
      </c>
      <c r="D336" s="22" t="s">
        <v>1539</v>
      </c>
      <c r="E336" s="11" t="s">
        <v>1540</v>
      </c>
      <c r="F336" s="11" t="s">
        <v>1541</v>
      </c>
      <c r="G336" s="11" t="s">
        <v>1542</v>
      </c>
      <c r="H336" s="1" t="s">
        <v>1052</v>
      </c>
      <c r="L336" s="4" t="s">
        <v>24</v>
      </c>
      <c r="M336" s="4" t="s">
        <v>72</v>
      </c>
      <c r="N336" s="1" t="s">
        <v>1481</v>
      </c>
      <c r="O336" s="15" t="s">
        <v>174</v>
      </c>
    </row>
    <row r="337" customFormat="false" ht="135" hidden="true" customHeight="false" outlineLevel="0" collapsed="false">
      <c r="A337" s="1" t="s">
        <v>143</v>
      </c>
      <c r="B337" s="1" t="s">
        <v>1543</v>
      </c>
      <c r="C337" s="1" t="s">
        <v>18</v>
      </c>
      <c r="D337" s="1" t="s">
        <v>1544</v>
      </c>
      <c r="E337" s="11" t="s">
        <v>1545</v>
      </c>
      <c r="F337" s="11" t="s">
        <v>1546</v>
      </c>
      <c r="G337" s="11"/>
      <c r="H337" s="1" t="s">
        <v>1052</v>
      </c>
      <c r="L337" s="4" t="s">
        <v>24</v>
      </c>
      <c r="M337" s="4" t="s">
        <v>72</v>
      </c>
      <c r="N337" s="1" t="s">
        <v>1547</v>
      </c>
      <c r="O337" s="15" t="s">
        <v>174</v>
      </c>
    </row>
    <row r="338" customFormat="false" ht="180" hidden="true" customHeight="false" outlineLevel="0" collapsed="false">
      <c r="A338" s="1" t="s">
        <v>143</v>
      </c>
      <c r="B338" s="1" t="s">
        <v>1548</v>
      </c>
      <c r="C338" s="1" t="s">
        <v>122</v>
      </c>
      <c r="D338" s="22" t="s">
        <v>1549</v>
      </c>
      <c r="E338" s="11" t="s">
        <v>1550</v>
      </c>
      <c r="F338" s="11" t="s">
        <v>1551</v>
      </c>
      <c r="G338" s="11"/>
      <c r="H338" s="1" t="s">
        <v>1052</v>
      </c>
      <c r="L338" s="4" t="s">
        <v>24</v>
      </c>
      <c r="M338" s="4" t="s">
        <v>72</v>
      </c>
      <c r="N338" s="1" t="s">
        <v>1547</v>
      </c>
      <c r="O338" s="15" t="s">
        <v>174</v>
      </c>
    </row>
    <row r="339" customFormat="false" ht="210" hidden="false" customHeight="false" outlineLevel="0" collapsed="false">
      <c r="A339" s="1" t="s">
        <v>16</v>
      </c>
      <c r="B339" s="2" t="s">
        <v>1552</v>
      </c>
      <c r="C339" s="1" t="s">
        <v>18</v>
      </c>
      <c r="D339" s="22" t="s">
        <v>1553</v>
      </c>
      <c r="E339" s="11" t="s">
        <v>1554</v>
      </c>
      <c r="F339" s="11" t="s">
        <v>1555</v>
      </c>
      <c r="G339" s="11" t="s">
        <v>1556</v>
      </c>
      <c r="H339" s="1" t="s">
        <v>28</v>
      </c>
      <c r="I339" s="11" t="s">
        <v>1557</v>
      </c>
      <c r="J339" s="4" t="n">
        <v>16</v>
      </c>
      <c r="K339" s="14" t="n">
        <v>41452</v>
      </c>
      <c r="L339" s="4" t="s">
        <v>24</v>
      </c>
      <c r="M339" s="4" t="s">
        <v>1313</v>
      </c>
      <c r="N339" s="1" t="s">
        <v>1558</v>
      </c>
      <c r="O339" s="15" t="s">
        <v>174</v>
      </c>
    </row>
    <row r="340" customFormat="false" ht="150" hidden="false" customHeight="false" outlineLevel="0" collapsed="false">
      <c r="A340" s="1" t="s">
        <v>16</v>
      </c>
      <c r="B340" s="2" t="s">
        <v>1559</v>
      </c>
      <c r="C340" s="1" t="s">
        <v>18</v>
      </c>
      <c r="D340" s="22" t="s">
        <v>1560</v>
      </c>
      <c r="E340" s="11" t="s">
        <v>1561</v>
      </c>
      <c r="F340" s="11" t="s">
        <v>1562</v>
      </c>
      <c r="G340" s="11" t="s">
        <v>1563</v>
      </c>
      <c r="H340" s="1" t="s">
        <v>28</v>
      </c>
      <c r="I340" s="11" t="s">
        <v>1564</v>
      </c>
      <c r="J340" s="4" t="n">
        <v>16</v>
      </c>
      <c r="K340" s="14" t="n">
        <v>41452</v>
      </c>
      <c r="L340" s="4" t="s">
        <v>24</v>
      </c>
      <c r="M340" s="4" t="s">
        <v>986</v>
      </c>
      <c r="N340" s="1" t="s">
        <v>26</v>
      </c>
      <c r="O340" s="15" t="s">
        <v>174</v>
      </c>
    </row>
    <row r="341" customFormat="false" ht="120" hidden="true" customHeight="false" outlineLevel="0" collapsed="false">
      <c r="A341" s="1" t="s">
        <v>143</v>
      </c>
      <c r="B341" s="1" t="s">
        <v>1565</v>
      </c>
      <c r="C341" s="1" t="s">
        <v>122</v>
      </c>
      <c r="D341" s="22" t="s">
        <v>1566</v>
      </c>
      <c r="E341" s="11" t="s">
        <v>1567</v>
      </c>
      <c r="F341" s="11" t="s">
        <v>1568</v>
      </c>
      <c r="G341" s="11"/>
      <c r="H341" s="1" t="s">
        <v>1052</v>
      </c>
      <c r="L341" s="4" t="s">
        <v>24</v>
      </c>
      <c r="M341" s="4" t="s">
        <v>72</v>
      </c>
      <c r="N341" s="1" t="s">
        <v>1481</v>
      </c>
      <c r="O341" s="15" t="s">
        <v>174</v>
      </c>
    </row>
    <row r="342" customFormat="false" ht="30" hidden="true" customHeight="false" outlineLevel="0" collapsed="false">
      <c r="A342" s="1" t="s">
        <v>143</v>
      </c>
      <c r="B342" s="1" t="s">
        <v>1569</v>
      </c>
      <c r="C342" s="1" t="s">
        <v>122</v>
      </c>
      <c r="D342" s="11" t="s">
        <v>1570</v>
      </c>
      <c r="E342" s="11" t="s">
        <v>1571</v>
      </c>
      <c r="F342" s="11" t="s">
        <v>1571</v>
      </c>
      <c r="G342" s="11" t="s">
        <v>1572</v>
      </c>
      <c r="H342" s="1" t="s">
        <v>179</v>
      </c>
      <c r="L342" s="4" t="s">
        <v>24</v>
      </c>
      <c r="N342" s="1" t="s">
        <v>181</v>
      </c>
      <c r="O342" s="27" t="s">
        <v>174</v>
      </c>
    </row>
    <row r="343" customFormat="false" ht="90" hidden="true" customHeight="false" outlineLevel="0" collapsed="false">
      <c r="A343" s="1" t="s">
        <v>143</v>
      </c>
      <c r="B343" s="1" t="s">
        <v>1573</v>
      </c>
      <c r="C343" s="1" t="s">
        <v>122</v>
      </c>
      <c r="D343" s="11" t="s">
        <v>1574</v>
      </c>
      <c r="E343" s="11" t="s">
        <v>1575</v>
      </c>
      <c r="F343" s="11"/>
      <c r="G343" s="11"/>
      <c r="H343" s="1" t="s">
        <v>1052</v>
      </c>
      <c r="L343" s="4" t="s">
        <v>24</v>
      </c>
      <c r="M343" s="4" t="s">
        <v>72</v>
      </c>
      <c r="N343" s="1" t="s">
        <v>26</v>
      </c>
      <c r="O343" s="15" t="s">
        <v>174</v>
      </c>
    </row>
    <row r="344" customFormat="false" ht="90" hidden="true" customHeight="false" outlineLevel="0" collapsed="false">
      <c r="A344" s="1" t="s">
        <v>16</v>
      </c>
      <c r="B344" s="2" t="s">
        <v>1576</v>
      </c>
      <c r="C344" s="1" t="s">
        <v>18</v>
      </c>
      <c r="D344" s="11" t="s">
        <v>1577</v>
      </c>
      <c r="E344" s="11" t="s">
        <v>1578</v>
      </c>
      <c r="F344" s="11" t="s">
        <v>1579</v>
      </c>
      <c r="G344" s="11" t="s">
        <v>1580</v>
      </c>
      <c r="H344" s="1" t="s">
        <v>550</v>
      </c>
      <c r="J344" s="1" t="s">
        <v>72</v>
      </c>
      <c r="L344" s="4" t="s">
        <v>24</v>
      </c>
      <c r="M344" s="4" t="s">
        <v>383</v>
      </c>
      <c r="N344" s="1" t="s">
        <v>1415</v>
      </c>
      <c r="O344" s="15" t="s">
        <v>174</v>
      </c>
    </row>
    <row r="345" customFormat="false" ht="225" hidden="true" customHeight="false" outlineLevel="0" collapsed="false">
      <c r="A345" s="1" t="s">
        <v>143</v>
      </c>
      <c r="B345" s="1" t="s">
        <v>1581</v>
      </c>
      <c r="C345" s="1" t="s">
        <v>18</v>
      </c>
      <c r="D345" s="11" t="s">
        <v>1582</v>
      </c>
      <c r="E345" s="11" t="s">
        <v>1583</v>
      </c>
      <c r="F345" s="11" t="s">
        <v>1584</v>
      </c>
      <c r="G345" s="11" t="s">
        <v>1585</v>
      </c>
      <c r="H345" s="1" t="s">
        <v>1052</v>
      </c>
      <c r="J345" s="1"/>
      <c r="L345" s="4" t="s">
        <v>24</v>
      </c>
      <c r="M345" s="4" t="s">
        <v>72</v>
      </c>
      <c r="N345" s="1" t="s">
        <v>199</v>
      </c>
      <c r="O345" s="15" t="s">
        <v>174</v>
      </c>
    </row>
    <row r="346" customFormat="false" ht="45" hidden="true" customHeight="false" outlineLevel="0" collapsed="false">
      <c r="A346" s="1" t="s">
        <v>16</v>
      </c>
      <c r="B346" s="2" t="s">
        <v>1586</v>
      </c>
      <c r="C346" s="1" t="s">
        <v>18</v>
      </c>
      <c r="D346" s="11" t="s">
        <v>1587</v>
      </c>
      <c r="E346" s="11" t="s">
        <v>1588</v>
      </c>
      <c r="F346" s="11"/>
      <c r="G346" s="11" t="s">
        <v>1589</v>
      </c>
      <c r="H346" s="1" t="s">
        <v>148</v>
      </c>
      <c r="J346" s="4" t="s">
        <v>72</v>
      </c>
      <c r="L346" s="4" t="s">
        <v>24</v>
      </c>
      <c r="M346" s="4" t="s">
        <v>383</v>
      </c>
      <c r="N346" s="1" t="s">
        <v>283</v>
      </c>
      <c r="O346" s="15" t="s">
        <v>174</v>
      </c>
    </row>
    <row r="347" customFormat="false" ht="90" hidden="true" customHeight="false" outlineLevel="0" collapsed="false">
      <c r="A347" s="1" t="s">
        <v>16</v>
      </c>
      <c r="B347" s="2" t="s">
        <v>1590</v>
      </c>
      <c r="C347" s="1" t="s">
        <v>18</v>
      </c>
      <c r="D347" s="11" t="s">
        <v>1591</v>
      </c>
      <c r="E347" s="11" t="s">
        <v>1592</v>
      </c>
      <c r="F347" s="11" t="s">
        <v>1593</v>
      </c>
      <c r="G347" s="11" t="s">
        <v>1594</v>
      </c>
      <c r="H347" s="1" t="s">
        <v>28</v>
      </c>
      <c r="I347" s="1" t="s">
        <v>1336</v>
      </c>
      <c r="J347" s="4" t="n">
        <v>16</v>
      </c>
      <c r="K347" s="14" t="n">
        <v>41452</v>
      </c>
      <c r="L347" s="4" t="s">
        <v>24</v>
      </c>
      <c r="M347" s="4" t="s">
        <v>383</v>
      </c>
      <c r="N347" s="1" t="s">
        <v>377</v>
      </c>
      <c r="O347" s="15" t="s">
        <v>174</v>
      </c>
    </row>
    <row r="348" customFormat="false" ht="75" hidden="true" customHeight="false" outlineLevel="0" collapsed="false">
      <c r="A348" s="1" t="s">
        <v>143</v>
      </c>
      <c r="B348" s="1" t="s">
        <v>1595</v>
      </c>
      <c r="C348" s="1" t="s">
        <v>18</v>
      </c>
      <c r="D348" s="11" t="s">
        <v>1596</v>
      </c>
      <c r="E348" s="11" t="s">
        <v>1597</v>
      </c>
      <c r="F348" s="11" t="s">
        <v>1598</v>
      </c>
      <c r="G348" s="11" t="s">
        <v>1599</v>
      </c>
      <c r="H348" s="1" t="s">
        <v>1052</v>
      </c>
      <c r="L348" s="4" t="s">
        <v>24</v>
      </c>
      <c r="M348" s="4" t="s">
        <v>376</v>
      </c>
      <c r="N348" s="1" t="s">
        <v>199</v>
      </c>
      <c r="O348" s="15" t="s">
        <v>174</v>
      </c>
    </row>
    <row r="349" customFormat="false" ht="180" hidden="true" customHeight="false" outlineLevel="0" collapsed="false">
      <c r="A349" s="1" t="s">
        <v>16</v>
      </c>
      <c r="B349" s="1" t="s">
        <v>1600</v>
      </c>
      <c r="C349" s="1" t="s">
        <v>122</v>
      </c>
      <c r="D349" s="11" t="s">
        <v>1601</v>
      </c>
      <c r="E349" s="11" t="s">
        <v>1602</v>
      </c>
      <c r="F349" s="11" t="s">
        <v>1603</v>
      </c>
      <c r="G349" s="11" t="s">
        <v>1604</v>
      </c>
      <c r="H349" s="1" t="s">
        <v>28</v>
      </c>
      <c r="I349" s="1" t="s">
        <v>1605</v>
      </c>
      <c r="J349" s="4" t="n">
        <v>15</v>
      </c>
      <c r="K349" s="14" t="n">
        <v>41365</v>
      </c>
      <c r="L349" s="4" t="s">
        <v>24</v>
      </c>
      <c r="M349" s="4" t="s">
        <v>72</v>
      </c>
      <c r="N349" s="1" t="s">
        <v>1264</v>
      </c>
      <c r="O349" s="15" t="s">
        <v>174</v>
      </c>
    </row>
    <row r="350" customFormat="false" ht="409.5" hidden="true" customHeight="true" outlineLevel="0" collapsed="false">
      <c r="A350" s="1" t="s">
        <v>143</v>
      </c>
      <c r="B350" s="1" t="s">
        <v>1606</v>
      </c>
      <c r="C350" s="1" t="s">
        <v>1607</v>
      </c>
      <c r="D350" s="11" t="s">
        <v>1350</v>
      </c>
      <c r="E350" s="25" t="s">
        <v>1608</v>
      </c>
      <c r="F350" s="11" t="s">
        <v>1609</v>
      </c>
      <c r="G350" s="11" t="s">
        <v>1610</v>
      </c>
      <c r="H350" s="1" t="s">
        <v>179</v>
      </c>
      <c r="L350" s="4" t="s">
        <v>24</v>
      </c>
      <c r="M350" s="4" t="s">
        <v>72</v>
      </c>
      <c r="N350" s="1" t="s">
        <v>26</v>
      </c>
      <c r="O350" s="15" t="s">
        <v>174</v>
      </c>
    </row>
    <row r="351" customFormat="false" ht="150" hidden="true" customHeight="false" outlineLevel="0" collapsed="false">
      <c r="A351" s="1" t="s">
        <v>143</v>
      </c>
      <c r="B351" s="1" t="s">
        <v>1611</v>
      </c>
      <c r="C351" s="1" t="s">
        <v>1612</v>
      </c>
      <c r="D351" s="11" t="s">
        <v>1361</v>
      </c>
      <c r="E351" s="25" t="s">
        <v>1362</v>
      </c>
      <c r="F351" s="11" t="s">
        <v>1613</v>
      </c>
      <c r="G351" s="11" t="s">
        <v>1614</v>
      </c>
      <c r="H351" s="1" t="s">
        <v>179</v>
      </c>
      <c r="L351" s="4" t="s">
        <v>24</v>
      </c>
      <c r="M351" s="4" t="s">
        <v>72</v>
      </c>
      <c r="N351" s="1" t="s">
        <v>26</v>
      </c>
      <c r="O351" s="15" t="s">
        <v>174</v>
      </c>
    </row>
    <row r="352" customFormat="false" ht="45" hidden="true" customHeight="false" outlineLevel="0" collapsed="false">
      <c r="A352" s="1" t="s">
        <v>16</v>
      </c>
      <c r="B352" s="2" t="s">
        <v>1615</v>
      </c>
      <c r="C352" s="1" t="s">
        <v>1616</v>
      </c>
      <c r="D352" s="11" t="s">
        <v>1617</v>
      </c>
      <c r="E352" s="11" t="s">
        <v>1618</v>
      </c>
      <c r="F352" s="11" t="s">
        <v>1619</v>
      </c>
      <c r="G352" s="11" t="s">
        <v>1620</v>
      </c>
      <c r="H352" s="1" t="s">
        <v>28</v>
      </c>
      <c r="I352" s="1" t="s">
        <v>1621</v>
      </c>
      <c r="J352" s="4" t="n">
        <v>16</v>
      </c>
      <c r="K352" s="14" t="n">
        <v>41452</v>
      </c>
      <c r="L352" s="4" t="s">
        <v>24</v>
      </c>
      <c r="M352" s="4" t="s">
        <v>383</v>
      </c>
      <c r="N352" s="1" t="s">
        <v>199</v>
      </c>
      <c r="O352" s="15" t="s">
        <v>174</v>
      </c>
    </row>
    <row r="353" customFormat="false" ht="75" hidden="true" customHeight="false" outlineLevel="0" collapsed="false">
      <c r="A353" s="1" t="s">
        <v>16</v>
      </c>
      <c r="B353" s="2" t="s">
        <v>1622</v>
      </c>
      <c r="C353" s="1" t="s">
        <v>1616</v>
      </c>
      <c r="D353" s="11" t="s">
        <v>1623</v>
      </c>
      <c r="E353" s="25" t="s">
        <v>1624</v>
      </c>
      <c r="F353" s="11" t="s">
        <v>1625</v>
      </c>
      <c r="G353" s="11" t="s">
        <v>1626</v>
      </c>
      <c r="H353" s="1" t="s">
        <v>28</v>
      </c>
      <c r="I353" s="1" t="s">
        <v>1621</v>
      </c>
      <c r="J353" s="4" t="n">
        <v>16</v>
      </c>
      <c r="K353" s="14" t="n">
        <v>41452</v>
      </c>
      <c r="L353" s="4" t="s">
        <v>24</v>
      </c>
      <c r="M353" s="4" t="s">
        <v>383</v>
      </c>
      <c r="N353" s="1" t="s">
        <v>1558</v>
      </c>
      <c r="O353" s="15" t="s">
        <v>174</v>
      </c>
    </row>
    <row r="354" customFormat="false" ht="150" hidden="true" customHeight="false" outlineLevel="0" collapsed="false">
      <c r="A354" s="1" t="s">
        <v>16</v>
      </c>
      <c r="B354" s="2" t="s">
        <v>1627</v>
      </c>
      <c r="C354" s="1" t="s">
        <v>30</v>
      </c>
      <c r="D354" s="11" t="s">
        <v>1628</v>
      </c>
      <c r="E354" s="25" t="s">
        <v>1629</v>
      </c>
      <c r="F354" s="25" t="s">
        <v>1630</v>
      </c>
      <c r="G354" s="11" t="s">
        <v>1631</v>
      </c>
      <c r="H354" s="1" t="s">
        <v>1052</v>
      </c>
      <c r="L354" s="4" t="s">
        <v>24</v>
      </c>
      <c r="M354" s="4" t="s">
        <v>1632</v>
      </c>
      <c r="N354" s="1" t="s">
        <v>1264</v>
      </c>
      <c r="O354" s="15" t="s">
        <v>174</v>
      </c>
    </row>
    <row r="355" customFormat="false" ht="120" hidden="true" customHeight="false" outlineLevel="0" collapsed="false">
      <c r="A355" s="1" t="s">
        <v>16</v>
      </c>
      <c r="B355" s="2" t="s">
        <v>1633</v>
      </c>
      <c r="C355" s="1" t="s">
        <v>451</v>
      </c>
      <c r="D355" s="11" t="s">
        <v>1634</v>
      </c>
      <c r="E355" s="25" t="s">
        <v>1635</v>
      </c>
      <c r="F355" s="25" t="s">
        <v>1636</v>
      </c>
      <c r="G355" s="11"/>
      <c r="H355" s="1" t="s">
        <v>1052</v>
      </c>
      <c r="L355" s="4" t="s">
        <v>24</v>
      </c>
      <c r="M355" s="4" t="s">
        <v>383</v>
      </c>
      <c r="N355" s="1" t="s">
        <v>283</v>
      </c>
      <c r="O355" s="15" t="s">
        <v>174</v>
      </c>
    </row>
    <row r="356" customFormat="false" ht="345" hidden="true" customHeight="false" outlineLevel="0" collapsed="false">
      <c r="A356" s="1" t="s">
        <v>16</v>
      </c>
      <c r="B356" s="2" t="s">
        <v>1637</v>
      </c>
      <c r="C356" s="1" t="s">
        <v>1616</v>
      </c>
      <c r="D356" s="11" t="s">
        <v>1638</v>
      </c>
      <c r="E356" s="25" t="s">
        <v>1639</v>
      </c>
      <c r="F356" s="25" t="s">
        <v>1640</v>
      </c>
      <c r="G356" s="11" t="s">
        <v>1641</v>
      </c>
      <c r="H356" s="1" t="s">
        <v>1052</v>
      </c>
      <c r="L356" s="4" t="s">
        <v>24</v>
      </c>
      <c r="M356" s="4" t="s">
        <v>986</v>
      </c>
      <c r="N356" s="1" t="s">
        <v>283</v>
      </c>
      <c r="O356" s="15" t="s">
        <v>174</v>
      </c>
    </row>
    <row r="357" customFormat="false" ht="409.5" hidden="true" customHeight="false" outlineLevel="0" collapsed="false">
      <c r="A357" s="1" t="s">
        <v>16</v>
      </c>
      <c r="B357" s="2" t="s">
        <v>1642</v>
      </c>
      <c r="C357" s="1" t="s">
        <v>122</v>
      </c>
      <c r="D357" s="11" t="s">
        <v>1643</v>
      </c>
      <c r="E357" s="25" t="s">
        <v>1644</v>
      </c>
      <c r="F357" s="25" t="s">
        <v>1645</v>
      </c>
      <c r="G357" s="11"/>
      <c r="H357" s="1" t="s">
        <v>1052</v>
      </c>
      <c r="L357" s="4" t="s">
        <v>24</v>
      </c>
      <c r="M357" s="4" t="s">
        <v>72</v>
      </c>
      <c r="N357" s="1" t="s">
        <v>377</v>
      </c>
      <c r="O357" s="15" t="s">
        <v>174</v>
      </c>
    </row>
    <row r="358" customFormat="false" ht="135" hidden="true" customHeight="false" outlineLevel="0" collapsed="false">
      <c r="A358" s="1" t="s">
        <v>16</v>
      </c>
      <c r="B358" s="2" t="s">
        <v>1646</v>
      </c>
      <c r="C358" s="1" t="s">
        <v>122</v>
      </c>
      <c r="D358" s="11" t="s">
        <v>1647</v>
      </c>
      <c r="E358" s="25" t="s">
        <v>1648</v>
      </c>
      <c r="F358" s="25" t="s">
        <v>1649</v>
      </c>
      <c r="G358" s="11" t="s">
        <v>1650</v>
      </c>
      <c r="H358" s="1" t="s">
        <v>173</v>
      </c>
      <c r="L358" s="4" t="s">
        <v>24</v>
      </c>
      <c r="M358" s="4" t="s">
        <v>383</v>
      </c>
      <c r="N358" s="1" t="s">
        <v>199</v>
      </c>
      <c r="O358" s="15" t="s">
        <v>174</v>
      </c>
    </row>
    <row r="359" customFormat="false" ht="90" hidden="false" customHeight="false" outlineLevel="0" collapsed="false">
      <c r="A359" s="1" t="s">
        <v>16</v>
      </c>
      <c r="B359" s="2" t="s">
        <v>1651</v>
      </c>
      <c r="C359" s="1" t="s">
        <v>1616</v>
      </c>
      <c r="D359" s="11" t="s">
        <v>1652</v>
      </c>
      <c r="E359" s="25" t="s">
        <v>1653</v>
      </c>
      <c r="F359" s="11" t="s">
        <v>1654</v>
      </c>
      <c r="G359" s="11" t="s">
        <v>1655</v>
      </c>
      <c r="H359" s="1" t="s">
        <v>28</v>
      </c>
      <c r="I359" s="11" t="s">
        <v>1656</v>
      </c>
      <c r="J359" s="4" t="n">
        <v>16</v>
      </c>
      <c r="K359" s="14" t="n">
        <v>41452</v>
      </c>
      <c r="L359" s="4" t="s">
        <v>24</v>
      </c>
      <c r="M359" s="4" t="s">
        <v>986</v>
      </c>
      <c r="N359" s="1" t="s">
        <v>199</v>
      </c>
      <c r="O359" s="15" t="s">
        <v>174</v>
      </c>
    </row>
    <row r="360" customFormat="false" ht="360" hidden="true" customHeight="false" outlineLevel="0" collapsed="false">
      <c r="A360" s="1" t="s">
        <v>16</v>
      </c>
      <c r="B360" s="2" t="s">
        <v>1657</v>
      </c>
      <c r="C360" s="1" t="s">
        <v>451</v>
      </c>
      <c r="D360" s="11" t="s">
        <v>1658</v>
      </c>
      <c r="E360" s="25" t="s">
        <v>1659</v>
      </c>
      <c r="F360" s="25" t="s">
        <v>1660</v>
      </c>
      <c r="G360" s="11"/>
      <c r="H360" s="1" t="s">
        <v>1052</v>
      </c>
      <c r="L360" s="4" t="s">
        <v>24</v>
      </c>
      <c r="M360" s="4" t="s">
        <v>383</v>
      </c>
      <c r="N360" s="1" t="s">
        <v>283</v>
      </c>
      <c r="O360" s="15" t="s">
        <v>174</v>
      </c>
    </row>
    <row r="361" customFormat="false" ht="150" hidden="true" customHeight="false" outlineLevel="0" collapsed="false">
      <c r="A361" s="1" t="s">
        <v>16</v>
      </c>
      <c r="B361" s="2" t="s">
        <v>1661</v>
      </c>
      <c r="C361" s="1" t="s">
        <v>122</v>
      </c>
      <c r="D361" s="11" t="s">
        <v>1662</v>
      </c>
      <c r="E361" s="25" t="s">
        <v>1663</v>
      </c>
      <c r="F361" s="25" t="s">
        <v>1664</v>
      </c>
      <c r="G361" s="11"/>
      <c r="H361" s="1" t="s">
        <v>1052</v>
      </c>
      <c r="L361" s="4" t="s">
        <v>24</v>
      </c>
      <c r="M361" s="4" t="s">
        <v>72</v>
      </c>
      <c r="N361" s="1" t="s">
        <v>199</v>
      </c>
      <c r="O361" s="15" t="s">
        <v>174</v>
      </c>
    </row>
    <row r="362" customFormat="false" ht="75" hidden="true" customHeight="false" outlineLevel="0" collapsed="false">
      <c r="A362" s="1" t="s">
        <v>16</v>
      </c>
      <c r="B362" s="2" t="s">
        <v>1665</v>
      </c>
      <c r="C362" s="1" t="s">
        <v>122</v>
      </c>
      <c r="D362" s="11" t="s">
        <v>1666</v>
      </c>
      <c r="E362" s="25" t="s">
        <v>1667</v>
      </c>
      <c r="F362" s="25" t="s">
        <v>1668</v>
      </c>
      <c r="G362" s="11"/>
      <c r="H362" s="1" t="s">
        <v>1052</v>
      </c>
      <c r="L362" s="4" t="s">
        <v>24</v>
      </c>
      <c r="M362" s="4" t="s">
        <v>383</v>
      </c>
      <c r="N362" s="1" t="s">
        <v>199</v>
      </c>
      <c r="O362" s="15" t="s">
        <v>174</v>
      </c>
    </row>
    <row r="363" customFormat="false" ht="75" hidden="true" customHeight="false" outlineLevel="0" collapsed="false">
      <c r="A363" s="1" t="s">
        <v>16</v>
      </c>
      <c r="B363" s="2" t="s">
        <v>1669</v>
      </c>
      <c r="C363" s="1" t="s">
        <v>122</v>
      </c>
      <c r="D363" s="11" t="s">
        <v>1670</v>
      </c>
      <c r="E363" s="25" t="s">
        <v>1671</v>
      </c>
      <c r="F363" s="25" t="s">
        <v>1668</v>
      </c>
      <c r="G363" s="11"/>
      <c r="H363" s="1" t="s">
        <v>1052</v>
      </c>
      <c r="L363" s="4" t="s">
        <v>24</v>
      </c>
      <c r="M363" s="4" t="s">
        <v>986</v>
      </c>
      <c r="N363" s="1" t="s">
        <v>199</v>
      </c>
      <c r="O363" s="15" t="s">
        <v>174</v>
      </c>
    </row>
    <row r="364" customFormat="false" ht="255" hidden="true" customHeight="false" outlineLevel="0" collapsed="false">
      <c r="A364" s="1" t="s">
        <v>16</v>
      </c>
      <c r="B364" s="2" t="s">
        <v>1672</v>
      </c>
      <c r="C364" s="1" t="s">
        <v>1616</v>
      </c>
      <c r="D364" s="11" t="s">
        <v>1673</v>
      </c>
      <c r="E364" s="25" t="s">
        <v>1674</v>
      </c>
      <c r="F364" s="25" t="s">
        <v>1675</v>
      </c>
      <c r="G364" s="11"/>
      <c r="H364" s="1" t="s">
        <v>1052</v>
      </c>
      <c r="L364" s="4" t="s">
        <v>24</v>
      </c>
      <c r="M364" s="4" t="s">
        <v>1632</v>
      </c>
      <c r="N364" s="1" t="s">
        <v>199</v>
      </c>
      <c r="O364" s="15" t="s">
        <v>174</v>
      </c>
    </row>
    <row r="365" customFormat="false" ht="90" hidden="true" customHeight="false" outlineLevel="0" collapsed="false">
      <c r="A365" s="1" t="s">
        <v>16</v>
      </c>
      <c r="B365" s="2" t="s">
        <v>1676</v>
      </c>
      <c r="C365" s="1" t="s">
        <v>1612</v>
      </c>
      <c r="D365" s="11" t="s">
        <v>1677</v>
      </c>
      <c r="E365" s="25" t="s">
        <v>1678</v>
      </c>
      <c r="F365" s="25" t="s">
        <v>1679</v>
      </c>
      <c r="G365" s="11"/>
      <c r="H365" s="1" t="s">
        <v>1052</v>
      </c>
      <c r="L365" s="4" t="s">
        <v>24</v>
      </c>
      <c r="M365" s="4" t="s">
        <v>72</v>
      </c>
      <c r="N365" s="1" t="s">
        <v>199</v>
      </c>
      <c r="O365" s="15" t="s">
        <v>174</v>
      </c>
    </row>
    <row r="366" customFormat="false" ht="180" hidden="true" customHeight="false" outlineLevel="0" collapsed="false">
      <c r="A366" s="1" t="s">
        <v>16</v>
      </c>
      <c r="B366" s="2" t="s">
        <v>1680</v>
      </c>
      <c r="C366" s="1" t="s">
        <v>1616</v>
      </c>
      <c r="D366" s="11" t="s">
        <v>1681</v>
      </c>
      <c r="E366" s="25" t="s">
        <v>1682</v>
      </c>
      <c r="F366" s="25" t="s">
        <v>1683</v>
      </c>
      <c r="G366" s="11" t="s">
        <v>1684</v>
      </c>
      <c r="H366" s="1" t="s">
        <v>1052</v>
      </c>
      <c r="L366" s="4" t="s">
        <v>24</v>
      </c>
      <c r="M366" s="4" t="s">
        <v>449</v>
      </c>
      <c r="N366" s="1" t="s">
        <v>199</v>
      </c>
      <c r="O366" s="15" t="s">
        <v>174</v>
      </c>
    </row>
    <row r="367" customFormat="false" ht="75" hidden="true" customHeight="false" outlineLevel="0" collapsed="false">
      <c r="A367" s="1" t="s">
        <v>16</v>
      </c>
      <c r="B367" s="2" t="s">
        <v>1685</v>
      </c>
      <c r="C367" s="1" t="s">
        <v>122</v>
      </c>
      <c r="D367" s="11" t="s">
        <v>1686</v>
      </c>
      <c r="E367" s="25" t="s">
        <v>1687</v>
      </c>
      <c r="F367" s="25" t="s">
        <v>1688</v>
      </c>
      <c r="H367" s="1" t="s">
        <v>1052</v>
      </c>
      <c r="L367" s="4" t="s">
        <v>256</v>
      </c>
      <c r="M367" s="4" t="s">
        <v>72</v>
      </c>
      <c r="N367" s="1" t="s">
        <v>199</v>
      </c>
      <c r="O367" s="15" t="s">
        <v>174</v>
      </c>
    </row>
    <row r="368" customFormat="false" ht="45" hidden="true" customHeight="false" outlineLevel="0" collapsed="false">
      <c r="A368" s="1" t="s">
        <v>143</v>
      </c>
      <c r="B368" s="2" t="s">
        <v>1689</v>
      </c>
      <c r="C368" s="1" t="s">
        <v>1616</v>
      </c>
      <c r="D368" s="11" t="s">
        <v>1690</v>
      </c>
      <c r="E368" s="11" t="s">
        <v>1691</v>
      </c>
      <c r="F368" s="11"/>
      <c r="G368" s="11"/>
      <c r="H368" s="1" t="s">
        <v>1052</v>
      </c>
      <c r="L368" s="4" t="s">
        <v>24</v>
      </c>
      <c r="M368" s="4" t="s">
        <v>72</v>
      </c>
      <c r="N368" s="1" t="s">
        <v>199</v>
      </c>
      <c r="O368" s="15" t="s">
        <v>174</v>
      </c>
    </row>
    <row r="369" customFormat="false" ht="15" hidden="false" customHeight="false" outlineLevel="0" collapsed="false">
      <c r="D369" s="11"/>
      <c r="E369" s="11"/>
      <c r="F369" s="11"/>
      <c r="G369" s="11"/>
    </row>
    <row r="370" customFormat="false" ht="15" hidden="false" customHeight="false" outlineLevel="0" collapsed="false">
      <c r="D370" s="11"/>
      <c r="E370" s="11"/>
      <c r="F370" s="11"/>
      <c r="G370" s="11"/>
    </row>
    <row r="371" customFormat="false" ht="15" hidden="false" customHeight="false" outlineLevel="0" collapsed="false">
      <c r="D371" s="11"/>
      <c r="E371" s="11"/>
      <c r="F371" s="11"/>
      <c r="G371" s="11"/>
    </row>
    <row r="372" customFormat="false" ht="15" hidden="false" customHeight="false" outlineLevel="0" collapsed="false">
      <c r="D372" s="11"/>
      <c r="E372" s="11"/>
      <c r="F372" s="11"/>
      <c r="G372" s="11"/>
    </row>
    <row r="373" customFormat="false" ht="15" hidden="false" customHeight="false" outlineLevel="0" collapsed="false">
      <c r="D373" s="11"/>
      <c r="E373" s="11"/>
      <c r="F373" s="11"/>
      <c r="G373" s="11"/>
    </row>
    <row r="374" customFormat="false" ht="15" hidden="false" customHeight="false" outlineLevel="0" collapsed="false">
      <c r="D374" s="11"/>
      <c r="E374" s="11"/>
      <c r="F374" s="11"/>
      <c r="G374" s="11"/>
    </row>
    <row r="375" customFormat="false" ht="15" hidden="false" customHeight="false" outlineLevel="0" collapsed="false">
      <c r="D375" s="11"/>
      <c r="E375" s="11"/>
      <c r="F375" s="11"/>
      <c r="G375" s="11"/>
    </row>
    <row r="376" customFormat="false" ht="15" hidden="false" customHeight="false" outlineLevel="0" collapsed="false">
      <c r="D376" s="11"/>
      <c r="E376" s="11"/>
      <c r="F376" s="11"/>
      <c r="G376" s="11"/>
    </row>
    <row r="377" customFormat="false" ht="15" hidden="false" customHeight="false" outlineLevel="0" collapsed="false">
      <c r="D377" s="11"/>
      <c r="E377" s="11"/>
      <c r="F377" s="11"/>
      <c r="G377" s="11"/>
    </row>
    <row r="378" customFormat="false" ht="15" hidden="false" customHeight="false" outlineLevel="0" collapsed="false">
      <c r="D378" s="11"/>
      <c r="E378" s="11"/>
      <c r="F378" s="11"/>
      <c r="G378" s="11"/>
    </row>
    <row r="379" customFormat="false" ht="15" hidden="false" customHeight="false" outlineLevel="0" collapsed="false">
      <c r="D379" s="11"/>
      <c r="E379" s="11"/>
      <c r="F379" s="11"/>
      <c r="G379" s="11"/>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sheetData>
  <autoFilter ref="A2:O368">
    <filterColumn colId="9">
      <filters>
        <filter val="16"/>
      </filters>
    </filterColumn>
    <filterColumn colId="0">
      <filters>
        <filter val="bg0310/zkn0310"/>
        <filter val="zkn0310"/>
      </filters>
    </filterColumn>
  </autoFilter>
  <conditionalFormatting sqref="G368:G65536 A344:G345 O1:IV65536 I344:N345 H344:H346 A346:F65536 G346:G366 A2:N343 H346: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7">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 ref="O354" r:id="rId76"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6-24T12:22:52Z</dcterms:modified>
  <cp:revision>0</cp:revision>
  <dc:subject/>
  <dc:title/>
</cp:coreProperties>
</file>